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an Calendar" sheetId="1" state="visible" r:id="rId2"/>
  </sheets>
  <definedNames>
    <definedName function="false" hidden="false" localSheetId="0" name="_xlnm.Print_Area" vbProcedure="false">'Julian Calendar'!$1:$65536</definedName>
    <definedName function="false" hidden="false" name="Sunday" vbProcedure="false">'Julian Calendar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8">
  <si>
    <t xml:space="preserve">2005</t>
  </si>
  <si>
    <t xml:space="preserve">January</t>
  </si>
  <si>
    <t xml:space="preserve">February</t>
  </si>
  <si>
    <t xml:space="preserve">March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"/>
    <numFmt numFmtId="166" formatCode="@"/>
    <numFmt numFmtId="167" formatCode="#"/>
    <numFmt numFmtId="168" formatCode="#;\ "/>
    <numFmt numFmtId="169" formatCode="mm/dd/yy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b val="true"/>
      <sz val="2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5.71"/>
  </cols>
  <sheetData>
    <row r="1" customFormat="false" ht="38.25" hidden="false" customHeight="true" outlineLevel="0" collapsed="false">
      <c r="A1" s="1" t="n">
        <f aca="false">VALUE(L1)</f>
        <v>2005</v>
      </c>
      <c r="B1" s="2"/>
      <c r="C1" s="2"/>
      <c r="D1" s="2"/>
      <c r="E1" s="2"/>
      <c r="F1" s="2"/>
      <c r="G1" s="2"/>
      <c r="L1" s="3" t="s">
        <v>0</v>
      </c>
      <c r="M1" s="4"/>
    </row>
    <row r="2" s="5" customFormat="true" ht="20.1" hidden="false" customHeight="true" outlineLevel="0" collapsed="false">
      <c r="D2" s="5" t="s">
        <v>1</v>
      </c>
      <c r="G2" s="6" t="n">
        <v>1</v>
      </c>
      <c r="I2" s="7"/>
      <c r="L2" s="5" t="s">
        <v>2</v>
      </c>
      <c r="O2" s="6" t="n">
        <v>2</v>
      </c>
      <c r="T2" s="5" t="s">
        <v>3</v>
      </c>
      <c r="W2" s="6" t="n">
        <v>3</v>
      </c>
    </row>
    <row r="3" s="2" customFormat="true" ht="34.5" hidden="true" customHeight="true" outlineLevel="0" collapsed="false">
      <c r="A3" s="2" t="n">
        <f aca="false">G2</f>
        <v>1</v>
      </c>
      <c r="B3" s="2" t="n">
        <f aca="false">A3</f>
        <v>1</v>
      </c>
      <c r="C3" s="2" t="n">
        <f aca="false">B3</f>
        <v>1</v>
      </c>
      <c r="D3" s="2" t="n">
        <f aca="false">C3</f>
        <v>1</v>
      </c>
      <c r="E3" s="2" t="n">
        <f aca="false">D3</f>
        <v>1</v>
      </c>
      <c r="F3" s="2" t="n">
        <f aca="false">E3</f>
        <v>1</v>
      </c>
      <c r="G3" s="2" t="n">
        <f aca="false">F3</f>
        <v>1</v>
      </c>
      <c r="I3" s="2" t="n">
        <f aca="false">O2</f>
        <v>2</v>
      </c>
      <c r="J3" s="2" t="n">
        <f aca="false">I3</f>
        <v>2</v>
      </c>
      <c r="K3" s="2" t="n">
        <f aca="false">J3</f>
        <v>2</v>
      </c>
      <c r="L3" s="2" t="n">
        <f aca="false">K3</f>
        <v>2</v>
      </c>
      <c r="M3" s="2" t="n">
        <f aca="false">L3</f>
        <v>2</v>
      </c>
      <c r="N3" s="2" t="n">
        <f aca="false">M3</f>
        <v>2</v>
      </c>
      <c r="O3" s="2" t="n">
        <f aca="false">N3</f>
        <v>2</v>
      </c>
      <c r="Q3" s="2" t="n">
        <f aca="false">W2</f>
        <v>3</v>
      </c>
      <c r="R3" s="2" t="n">
        <f aca="false">Q3</f>
        <v>3</v>
      </c>
      <c r="S3" s="2" t="n">
        <f aca="false">R3</f>
        <v>3</v>
      </c>
      <c r="T3" s="2" t="n">
        <f aca="false">S3</f>
        <v>3</v>
      </c>
      <c r="U3" s="2" t="n">
        <f aca="false">T3</f>
        <v>3</v>
      </c>
      <c r="V3" s="2" t="n">
        <f aca="false">U3</f>
        <v>3</v>
      </c>
      <c r="W3" s="2" t="n">
        <f aca="false">V3</f>
        <v>3</v>
      </c>
    </row>
    <row r="4" s="2" customFormat="true" ht="34.5" hidden="true" customHeight="true" outlineLevel="0" collapsed="false">
      <c r="A4" s="2" t="n">
        <f aca="false">DATE($A$1,A3+1,1)-DATE($A$1,A3,1)</f>
        <v>31</v>
      </c>
      <c r="B4" s="2" t="n">
        <f aca="false">A4</f>
        <v>31</v>
      </c>
      <c r="C4" s="2" t="n">
        <f aca="false">B4</f>
        <v>31</v>
      </c>
      <c r="D4" s="2" t="n">
        <f aca="false">C4</f>
        <v>31</v>
      </c>
      <c r="E4" s="2" t="n">
        <f aca="false">D4</f>
        <v>31</v>
      </c>
      <c r="F4" s="2" t="n">
        <f aca="false">E4</f>
        <v>31</v>
      </c>
      <c r="G4" s="2" t="n">
        <f aca="false">F4</f>
        <v>31</v>
      </c>
      <c r="I4" s="2" t="n">
        <f aca="false">DATE($A$1,I3+1,1)-DATE($A$1,I3,1)</f>
        <v>28</v>
      </c>
      <c r="J4" s="2" t="n">
        <f aca="false">I4</f>
        <v>28</v>
      </c>
      <c r="K4" s="2" t="n">
        <f aca="false">J4</f>
        <v>28</v>
      </c>
      <c r="L4" s="2" t="n">
        <f aca="false">K4</f>
        <v>28</v>
      </c>
      <c r="M4" s="2" t="n">
        <f aca="false">L4</f>
        <v>28</v>
      </c>
      <c r="N4" s="2" t="n">
        <f aca="false">M4</f>
        <v>28</v>
      </c>
      <c r="O4" s="2" t="n">
        <f aca="false">N4</f>
        <v>28</v>
      </c>
      <c r="Q4" s="2" t="n">
        <f aca="false">DATE($A$1,Q3+1,1)-DATE($A$1,Q3,1)</f>
        <v>31</v>
      </c>
      <c r="R4" s="2" t="n">
        <f aca="false">Q4</f>
        <v>31</v>
      </c>
      <c r="S4" s="2" t="n">
        <f aca="false">R4</f>
        <v>31</v>
      </c>
      <c r="T4" s="2" t="n">
        <f aca="false">S4</f>
        <v>31</v>
      </c>
      <c r="U4" s="2" t="n">
        <f aca="false">T4</f>
        <v>31</v>
      </c>
      <c r="V4" s="2" t="n">
        <f aca="false">U4</f>
        <v>31</v>
      </c>
      <c r="W4" s="2" t="n">
        <f aca="false">V4</f>
        <v>31</v>
      </c>
    </row>
    <row r="5" s="9" customFormat="true" ht="20.1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6</v>
      </c>
      <c r="F5" s="8" t="s">
        <v>8</v>
      </c>
      <c r="G5" s="8" t="s">
        <v>4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6</v>
      </c>
      <c r="N5" s="8" t="s">
        <v>8</v>
      </c>
      <c r="O5" s="8" t="s">
        <v>4</v>
      </c>
      <c r="Q5" s="8" t="s">
        <v>4</v>
      </c>
      <c r="R5" s="8" t="s">
        <v>5</v>
      </c>
      <c r="S5" s="8" t="s">
        <v>6</v>
      </c>
      <c r="T5" s="8" t="s">
        <v>7</v>
      </c>
      <c r="U5" s="8" t="s">
        <v>6</v>
      </c>
      <c r="V5" s="8" t="s">
        <v>8</v>
      </c>
      <c r="W5" s="8" t="s">
        <v>4</v>
      </c>
    </row>
    <row r="6" s="9" customFormat="true" ht="20.1" hidden="false" customHeight="true" outlineLevel="0" collapsed="false">
      <c r="A6" s="10" t="n">
        <f aca="false">1+1-WEEKDAY(DATE($A$1,A3,1))</f>
        <v>-5</v>
      </c>
      <c r="B6" s="10" t="n">
        <f aca="false">1+2-WEEKDAY(DATE($A$1,B3,1))</f>
        <v>-4</v>
      </c>
      <c r="C6" s="10" t="n">
        <f aca="false">1+3-WEEKDAY(DATE($A$1,C3,1))</f>
        <v>-3</v>
      </c>
      <c r="D6" s="10" t="n">
        <f aca="false">1+4-WEEKDAY(DATE($A$1,D3,1))</f>
        <v>-2</v>
      </c>
      <c r="E6" s="10" t="n">
        <f aca="false">1+5-WEEKDAY(DATE($A$1,E3,1))</f>
        <v>-1</v>
      </c>
      <c r="F6" s="10" t="n">
        <f aca="false">1+6-WEEKDAY(DATE($A$1,F3,1))</f>
        <v>0</v>
      </c>
      <c r="G6" s="10" t="n">
        <f aca="false">1+7-WEEKDAY(DATE($A$1,G3,1))</f>
        <v>1</v>
      </c>
      <c r="H6" s="11"/>
      <c r="I6" s="10" t="n">
        <f aca="false">1+1-WEEKDAY(DATE($A$1,I3,1))</f>
        <v>-1</v>
      </c>
      <c r="J6" s="10" t="n">
        <f aca="false">1+2-WEEKDAY(DATE($A$1,J3,1))</f>
        <v>0</v>
      </c>
      <c r="K6" s="10" t="n">
        <f aca="false">1+3-WEEKDAY(DATE($A$1,K3,1))</f>
        <v>1</v>
      </c>
      <c r="L6" s="10" t="n">
        <f aca="false">1+4-WEEKDAY(DATE($A$1,L3,1))</f>
        <v>2</v>
      </c>
      <c r="M6" s="10" t="n">
        <f aca="false">1+5-WEEKDAY(DATE($A$1,M3,1))</f>
        <v>3</v>
      </c>
      <c r="N6" s="10" t="n">
        <f aca="false">1+6-WEEKDAY(DATE($A$1,N3,1))</f>
        <v>4</v>
      </c>
      <c r="O6" s="10" t="n">
        <f aca="false">1+7-WEEKDAY(DATE($A$1,O3,1))</f>
        <v>5</v>
      </c>
      <c r="Q6" s="10" t="n">
        <f aca="false">1+1-WEEKDAY(DATE($A$1,Q3,1))</f>
        <v>-1</v>
      </c>
      <c r="R6" s="10" t="n">
        <f aca="false">1+2-WEEKDAY(DATE($A$1,R3,1))</f>
        <v>0</v>
      </c>
      <c r="S6" s="10" t="n">
        <f aca="false">1+3-WEEKDAY(DATE($A$1,S3,1))</f>
        <v>1</v>
      </c>
      <c r="T6" s="10" t="n">
        <f aca="false">1+4-WEEKDAY(DATE($A$1,T3,1))</f>
        <v>2</v>
      </c>
      <c r="U6" s="10" t="n">
        <f aca="false">1+5-WEEKDAY(DATE($A$1,U3,1))</f>
        <v>3</v>
      </c>
      <c r="V6" s="10" t="n">
        <f aca="false">1+6-WEEKDAY(DATE($A$1,V3,1))</f>
        <v>4</v>
      </c>
      <c r="W6" s="10" t="n">
        <f aca="false">1+7-WEEKDAY(DATE($A$1,W3,1))</f>
        <v>5</v>
      </c>
    </row>
    <row r="7" customFormat="false" ht="14.25" hidden="false" customHeight="true" outlineLevel="0" collapsed="false">
      <c r="A7" s="12" t="n">
        <f aca="false">IF(A6&gt;0,DATE($A$1,A3,A6)-DATE($A$1,1,1)+1,0)</f>
        <v>0</v>
      </c>
      <c r="B7" s="12" t="n">
        <f aca="false">IF(B6&gt;0,DATE($A$1,B3,B6)-DATE($A$1,1,1)+1,0)</f>
        <v>0</v>
      </c>
      <c r="C7" s="12" t="n">
        <f aca="false">IF(C6&gt;0,DATE($A$1,C3,C6)-DATE($A$1,1,1)+1,0)</f>
        <v>0</v>
      </c>
      <c r="D7" s="12" t="n">
        <f aca="false">IF(D6&gt;0,DATE($A$1,D3,D6)-DATE($A$1,1,1)+1,0)</f>
        <v>0</v>
      </c>
      <c r="E7" s="12" t="n">
        <f aca="false">IF(E6&gt;0,DATE($A$1,E3,E6)-DATE($A$1,1,1)+1,0)</f>
        <v>0</v>
      </c>
      <c r="F7" s="12" t="n">
        <f aca="false">IF(F6&gt;0,DATE($A$1,F3,F6)-DATE($A$1,1,1)+1,0)</f>
        <v>0</v>
      </c>
      <c r="G7" s="12" t="n">
        <f aca="false">IF(G6&gt;0,DATE($A$1,G3,G6)-DATE($A$1,1,1)+1,0)</f>
        <v>1</v>
      </c>
      <c r="I7" s="12" t="n">
        <f aca="false">IF(I6&gt;0,DATE($A$1,I3,I6)-DATE($A$1,1,1)+1,0)</f>
        <v>0</v>
      </c>
      <c r="J7" s="12" t="n">
        <f aca="false">IF(J6&gt;0,DATE($A$1,J3,J6)-DATE($A$1,1,1)+1,0)</f>
        <v>0</v>
      </c>
      <c r="K7" s="12" t="n">
        <f aca="false">IF(K6&gt;0,DATE($A$1,K3,K6)-DATE($A$1,1,1)+1,0)</f>
        <v>32</v>
      </c>
      <c r="L7" s="12" t="n">
        <f aca="false">IF(L6&gt;0,DATE($A$1,L3,L6)-DATE($A$1,1,1)+1,0)</f>
        <v>33</v>
      </c>
      <c r="M7" s="12" t="n">
        <f aca="false">IF(M6&gt;0,DATE($A$1,M3,M6)-DATE($A$1,1,1)+1,0)</f>
        <v>34</v>
      </c>
      <c r="N7" s="12" t="n">
        <f aca="false">IF(N6&gt;0,DATE($A$1,N3,N6)-DATE($A$1,1,1)+1,0)</f>
        <v>35</v>
      </c>
      <c r="O7" s="12" t="n">
        <f aca="false">IF(O6&gt;0,DATE($A$1,O3,O6)-DATE($A$1,1,1)+1,0)</f>
        <v>36</v>
      </c>
      <c r="Q7" s="12" t="n">
        <f aca="false">IF(Q6&gt;0,DATE($A$1,Q3,Q6)-DATE($A$1,1,1)+1,0)</f>
        <v>0</v>
      </c>
      <c r="R7" s="12" t="n">
        <f aca="false">IF(R6&gt;0,DATE($A$1,R3,R6)-DATE($A$1,1,1)+1,0)</f>
        <v>0</v>
      </c>
      <c r="S7" s="12" t="n">
        <f aca="false">IF(S6&gt;0,DATE($A$1,S3,S6)-DATE($A$1,1,1)+1,0)</f>
        <v>60</v>
      </c>
      <c r="T7" s="12" t="n">
        <f aca="false">IF(T6&gt;0,DATE($A$1,T3,T6)-DATE($A$1,1,1)+1,0)</f>
        <v>61</v>
      </c>
      <c r="U7" s="12" t="n">
        <f aca="false">IF(U6&gt;0,DATE($A$1,U3,U6)-DATE($A$1,1,1)+1,0)</f>
        <v>62</v>
      </c>
      <c r="V7" s="12" t="n">
        <f aca="false">IF(V6&gt;0,DATE($A$1,V3,V6)-DATE($A$1,1,1)+1,0)</f>
        <v>63</v>
      </c>
      <c r="W7" s="12" t="n">
        <f aca="false">IF(W6&gt;0,DATE($A$1,W3,W6)-DATE($A$1,1,1)+1,0)</f>
        <v>64</v>
      </c>
    </row>
    <row r="8" s="9" customFormat="true" ht="20.1" hidden="false" customHeight="true" outlineLevel="0" collapsed="false">
      <c r="A8" s="10" t="n">
        <f aca="false">G6+1</f>
        <v>2</v>
      </c>
      <c r="B8" s="10" t="n">
        <f aca="false">A8+1</f>
        <v>3</v>
      </c>
      <c r="C8" s="10" t="n">
        <f aca="false">B8+1</f>
        <v>4</v>
      </c>
      <c r="D8" s="10" t="n">
        <f aca="false">C8+1</f>
        <v>5</v>
      </c>
      <c r="E8" s="10" t="n">
        <f aca="false">D8+1</f>
        <v>6</v>
      </c>
      <c r="F8" s="10" t="n">
        <f aca="false">E8+1</f>
        <v>7</v>
      </c>
      <c r="G8" s="10" t="n">
        <f aca="false">F8+1</f>
        <v>8</v>
      </c>
      <c r="I8" s="10" t="n">
        <f aca="false">O6+1</f>
        <v>6</v>
      </c>
      <c r="J8" s="10" t="n">
        <f aca="false">I8+1</f>
        <v>7</v>
      </c>
      <c r="K8" s="10" t="n">
        <f aca="false">J8+1</f>
        <v>8</v>
      </c>
      <c r="L8" s="10" t="n">
        <f aca="false">K8+1</f>
        <v>9</v>
      </c>
      <c r="M8" s="10" t="n">
        <f aca="false">L8+1</f>
        <v>10</v>
      </c>
      <c r="N8" s="10" t="n">
        <f aca="false">M8+1</f>
        <v>11</v>
      </c>
      <c r="O8" s="10" t="n">
        <f aca="false">N8+1</f>
        <v>12</v>
      </c>
      <c r="Q8" s="10" t="n">
        <f aca="false">W6+1</f>
        <v>6</v>
      </c>
      <c r="R8" s="10" t="n">
        <f aca="false">Q8+1</f>
        <v>7</v>
      </c>
      <c r="S8" s="10" t="n">
        <f aca="false">R8+1</f>
        <v>8</v>
      </c>
      <c r="T8" s="10" t="n">
        <f aca="false">S8+1</f>
        <v>9</v>
      </c>
      <c r="U8" s="10" t="n">
        <f aca="false">T8+1</f>
        <v>10</v>
      </c>
      <c r="V8" s="10" t="n">
        <f aca="false">U8+1</f>
        <v>11</v>
      </c>
      <c r="W8" s="10" t="n">
        <f aca="false">V8+1</f>
        <v>12</v>
      </c>
    </row>
    <row r="9" customFormat="false" ht="12.75" hidden="false" customHeight="false" outlineLevel="0" collapsed="false">
      <c r="A9" s="13" t="n">
        <f aca="false">G7+1</f>
        <v>2</v>
      </c>
      <c r="B9" s="13" t="n">
        <f aca="false">A9+1</f>
        <v>3</v>
      </c>
      <c r="C9" s="13" t="n">
        <f aca="false">B9+1</f>
        <v>4</v>
      </c>
      <c r="D9" s="13" t="n">
        <f aca="false">C9+1</f>
        <v>5</v>
      </c>
      <c r="E9" s="13" t="n">
        <f aca="false">D9+1</f>
        <v>6</v>
      </c>
      <c r="F9" s="13" t="n">
        <f aca="false">E9+1</f>
        <v>7</v>
      </c>
      <c r="G9" s="13" t="n">
        <f aca="false">F9+1</f>
        <v>8</v>
      </c>
      <c r="I9" s="13" t="n">
        <f aca="false">O7+1</f>
        <v>37</v>
      </c>
      <c r="J9" s="13" t="n">
        <f aca="false">I9+1</f>
        <v>38</v>
      </c>
      <c r="K9" s="13" t="n">
        <f aca="false">J9+1</f>
        <v>39</v>
      </c>
      <c r="L9" s="13" t="n">
        <f aca="false">K9+1</f>
        <v>40</v>
      </c>
      <c r="M9" s="13" t="n">
        <f aca="false">L9+1</f>
        <v>41</v>
      </c>
      <c r="N9" s="13" t="n">
        <f aca="false">M9+1</f>
        <v>42</v>
      </c>
      <c r="O9" s="13" t="n">
        <f aca="false">N9+1</f>
        <v>43</v>
      </c>
      <c r="Q9" s="13" t="n">
        <f aca="false">W7+1</f>
        <v>65</v>
      </c>
      <c r="R9" s="13" t="n">
        <f aca="false">Q9+1</f>
        <v>66</v>
      </c>
      <c r="S9" s="13" t="n">
        <f aca="false">R9+1</f>
        <v>67</v>
      </c>
      <c r="T9" s="13" t="n">
        <f aca="false">S9+1</f>
        <v>68</v>
      </c>
      <c r="U9" s="13" t="n">
        <f aca="false">T9+1</f>
        <v>69</v>
      </c>
      <c r="V9" s="13" t="n">
        <f aca="false">U9+1</f>
        <v>70</v>
      </c>
      <c r="W9" s="13" t="n">
        <f aca="false">V9+1</f>
        <v>71</v>
      </c>
    </row>
    <row r="10" s="9" customFormat="true" ht="20.1" hidden="false" customHeight="true" outlineLevel="0" collapsed="false">
      <c r="A10" s="10" t="n">
        <f aca="false">G8+1</f>
        <v>9</v>
      </c>
      <c r="B10" s="10" t="n">
        <f aca="false">A10+1</f>
        <v>10</v>
      </c>
      <c r="C10" s="10" t="n">
        <f aca="false">B10+1</f>
        <v>11</v>
      </c>
      <c r="D10" s="10" t="n">
        <f aca="false">C10+1</f>
        <v>12</v>
      </c>
      <c r="E10" s="10" t="n">
        <f aca="false">D10+1</f>
        <v>13</v>
      </c>
      <c r="F10" s="10" t="n">
        <f aca="false">E10+1</f>
        <v>14</v>
      </c>
      <c r="G10" s="10" t="n">
        <f aca="false">F10+1</f>
        <v>15</v>
      </c>
      <c r="I10" s="14" t="n">
        <f aca="false">O8+1</f>
        <v>13</v>
      </c>
      <c r="J10" s="14" t="n">
        <f aca="false">I10+1</f>
        <v>14</v>
      </c>
      <c r="K10" s="14" t="n">
        <f aca="false">J10+1</f>
        <v>15</v>
      </c>
      <c r="L10" s="14" t="n">
        <f aca="false">K10+1</f>
        <v>16</v>
      </c>
      <c r="M10" s="14" t="n">
        <f aca="false">L10+1</f>
        <v>17</v>
      </c>
      <c r="N10" s="14" t="n">
        <f aca="false">M10+1</f>
        <v>18</v>
      </c>
      <c r="O10" s="14" t="n">
        <f aca="false">N10+1</f>
        <v>19</v>
      </c>
      <c r="Q10" s="14" t="n">
        <f aca="false">W8+1</f>
        <v>13</v>
      </c>
      <c r="R10" s="14" t="n">
        <f aca="false">Q10+1</f>
        <v>14</v>
      </c>
      <c r="S10" s="14" t="n">
        <f aca="false">R10+1</f>
        <v>15</v>
      </c>
      <c r="T10" s="14" t="n">
        <f aca="false">S10+1</f>
        <v>16</v>
      </c>
      <c r="U10" s="14" t="n">
        <f aca="false">T10+1</f>
        <v>17</v>
      </c>
      <c r="V10" s="14" t="n">
        <f aca="false">U10+1</f>
        <v>18</v>
      </c>
      <c r="W10" s="14" t="n">
        <f aca="false">V10+1</f>
        <v>19</v>
      </c>
    </row>
    <row r="11" customFormat="false" ht="12.75" hidden="false" customHeight="false" outlineLevel="0" collapsed="false">
      <c r="A11" s="13" t="n">
        <f aca="false">G9+1</f>
        <v>9</v>
      </c>
      <c r="B11" s="13" t="n">
        <f aca="false">A11+1</f>
        <v>10</v>
      </c>
      <c r="C11" s="13" t="n">
        <f aca="false">B11+1</f>
        <v>11</v>
      </c>
      <c r="D11" s="13" t="n">
        <f aca="false">C11+1</f>
        <v>12</v>
      </c>
      <c r="E11" s="13" t="n">
        <f aca="false">D11+1</f>
        <v>13</v>
      </c>
      <c r="F11" s="13" t="n">
        <f aca="false">E11+1</f>
        <v>14</v>
      </c>
      <c r="G11" s="13" t="n">
        <f aca="false">F11+1</f>
        <v>15</v>
      </c>
      <c r="I11" s="13" t="n">
        <f aca="false">O9+1</f>
        <v>44</v>
      </c>
      <c r="J11" s="13" t="n">
        <f aca="false">I11+1</f>
        <v>45</v>
      </c>
      <c r="K11" s="13" t="n">
        <f aca="false">J11+1</f>
        <v>46</v>
      </c>
      <c r="L11" s="13" t="n">
        <f aca="false">K11+1</f>
        <v>47</v>
      </c>
      <c r="M11" s="13" t="n">
        <f aca="false">L11+1</f>
        <v>48</v>
      </c>
      <c r="N11" s="13" t="n">
        <f aca="false">M11+1</f>
        <v>49</v>
      </c>
      <c r="O11" s="13" t="n">
        <f aca="false">N11+1</f>
        <v>50</v>
      </c>
      <c r="Q11" s="13" t="n">
        <f aca="false">W9+1</f>
        <v>72</v>
      </c>
      <c r="R11" s="13" t="n">
        <f aca="false">Q11+1</f>
        <v>73</v>
      </c>
      <c r="S11" s="13" t="n">
        <f aca="false">R11+1</f>
        <v>74</v>
      </c>
      <c r="T11" s="13" t="n">
        <f aca="false">S11+1</f>
        <v>75</v>
      </c>
      <c r="U11" s="13" t="n">
        <f aca="false">T11+1</f>
        <v>76</v>
      </c>
      <c r="V11" s="13" t="n">
        <f aca="false">U11+1</f>
        <v>77</v>
      </c>
      <c r="W11" s="13" t="n">
        <f aca="false">V11+1</f>
        <v>78</v>
      </c>
    </row>
    <row r="12" s="9" customFormat="true" ht="20.1" hidden="false" customHeight="true" outlineLevel="0" collapsed="false">
      <c r="A12" s="10" t="n">
        <f aca="false">G10+1</f>
        <v>16</v>
      </c>
      <c r="B12" s="10" t="n">
        <f aca="false">A12+1</f>
        <v>17</v>
      </c>
      <c r="C12" s="10" t="n">
        <f aca="false">B12+1</f>
        <v>18</v>
      </c>
      <c r="D12" s="10" t="n">
        <f aca="false">C12+1</f>
        <v>19</v>
      </c>
      <c r="E12" s="10" t="n">
        <f aca="false">D12+1</f>
        <v>20</v>
      </c>
      <c r="F12" s="10" t="n">
        <f aca="false">E12+1</f>
        <v>21</v>
      </c>
      <c r="G12" s="10" t="n">
        <f aca="false">F12+1</f>
        <v>22</v>
      </c>
      <c r="I12" s="14" t="n">
        <f aca="false">O10+1</f>
        <v>20</v>
      </c>
      <c r="J12" s="14" t="n">
        <f aca="false">I12+1</f>
        <v>21</v>
      </c>
      <c r="K12" s="14" t="n">
        <f aca="false">J12+1</f>
        <v>22</v>
      </c>
      <c r="L12" s="14" t="n">
        <f aca="false">K12+1</f>
        <v>23</v>
      </c>
      <c r="M12" s="14" t="n">
        <f aca="false">L12+1</f>
        <v>24</v>
      </c>
      <c r="N12" s="14" t="n">
        <f aca="false">M12+1</f>
        <v>25</v>
      </c>
      <c r="O12" s="14" t="n">
        <f aca="false">N12+1</f>
        <v>26</v>
      </c>
      <c r="Q12" s="14" t="n">
        <f aca="false">W10+1</f>
        <v>20</v>
      </c>
      <c r="R12" s="14" t="n">
        <f aca="false">Q12+1</f>
        <v>21</v>
      </c>
      <c r="S12" s="14" t="n">
        <f aca="false">R12+1</f>
        <v>22</v>
      </c>
      <c r="T12" s="14" t="n">
        <f aca="false">S12+1</f>
        <v>23</v>
      </c>
      <c r="U12" s="14" t="n">
        <f aca="false">T12+1</f>
        <v>24</v>
      </c>
      <c r="V12" s="14" t="n">
        <f aca="false">U12+1</f>
        <v>25</v>
      </c>
      <c r="W12" s="14" t="n">
        <f aca="false">V12+1</f>
        <v>26</v>
      </c>
    </row>
    <row r="13" customFormat="false" ht="12.75" hidden="false" customHeight="false" outlineLevel="0" collapsed="false">
      <c r="A13" s="13" t="n">
        <f aca="false">G11+1</f>
        <v>16</v>
      </c>
      <c r="B13" s="13" t="n">
        <f aca="false">A13+1</f>
        <v>17</v>
      </c>
      <c r="C13" s="13" t="n">
        <f aca="false">B13+1</f>
        <v>18</v>
      </c>
      <c r="D13" s="13" t="n">
        <f aca="false">C13+1</f>
        <v>19</v>
      </c>
      <c r="E13" s="13" t="n">
        <f aca="false">D13+1</f>
        <v>20</v>
      </c>
      <c r="F13" s="13" t="n">
        <f aca="false">E13+1</f>
        <v>21</v>
      </c>
      <c r="G13" s="13" t="n">
        <f aca="false">F13+1</f>
        <v>22</v>
      </c>
      <c r="I13" s="13" t="n">
        <f aca="false">O11+1</f>
        <v>51</v>
      </c>
      <c r="J13" s="13" t="n">
        <f aca="false">I13+1</f>
        <v>52</v>
      </c>
      <c r="K13" s="13" t="n">
        <f aca="false">J13+1</f>
        <v>53</v>
      </c>
      <c r="L13" s="13" t="n">
        <f aca="false">K13+1</f>
        <v>54</v>
      </c>
      <c r="M13" s="13" t="n">
        <f aca="false">L13+1</f>
        <v>55</v>
      </c>
      <c r="N13" s="13" t="n">
        <f aca="false">M13+1</f>
        <v>56</v>
      </c>
      <c r="O13" s="13" t="n">
        <f aca="false">N13+1</f>
        <v>57</v>
      </c>
      <c r="Q13" s="13" t="n">
        <f aca="false">W11+1</f>
        <v>79</v>
      </c>
      <c r="R13" s="13" t="n">
        <f aca="false">Q13+1</f>
        <v>80</v>
      </c>
      <c r="S13" s="13" t="n">
        <f aca="false">R13+1</f>
        <v>81</v>
      </c>
      <c r="T13" s="13" t="n">
        <f aca="false">S13+1</f>
        <v>82</v>
      </c>
      <c r="U13" s="13" t="n">
        <f aca="false">T13+1</f>
        <v>83</v>
      </c>
      <c r="V13" s="13" t="n">
        <f aca="false">U13+1</f>
        <v>84</v>
      </c>
      <c r="W13" s="13" t="n">
        <f aca="false">V13+1</f>
        <v>85</v>
      </c>
    </row>
    <row r="14" s="9" customFormat="true" ht="20.1" hidden="false" customHeight="true" outlineLevel="0" collapsed="false">
      <c r="A14" s="10" t="n">
        <f aca="false">IF((OR(G12=0,G12=A4)),0,G12+1)</f>
        <v>23</v>
      </c>
      <c r="B14" s="10" t="n">
        <f aca="false">IF((OR(A14=0,A14=B4)),0,A14+1)</f>
        <v>24</v>
      </c>
      <c r="C14" s="10" t="n">
        <f aca="false">IF((OR(B14=0,B14=C4)),0,B14+1)</f>
        <v>25</v>
      </c>
      <c r="D14" s="10" t="n">
        <f aca="false">IF((OR(C14=0,C14=D4)),0,C14+1)</f>
        <v>26</v>
      </c>
      <c r="E14" s="10" t="n">
        <f aca="false">IF((OR(D14=0,D14=E4)),0,D14+1)</f>
        <v>27</v>
      </c>
      <c r="F14" s="10" t="n">
        <f aca="false">IF((OR(E14=0,E14=F4)),0,E14+1)</f>
        <v>28</v>
      </c>
      <c r="G14" s="10" t="n">
        <f aca="false">IF((OR(F14=0,F14=G4)),0,F14+1)</f>
        <v>29</v>
      </c>
      <c r="I14" s="10" t="n">
        <f aca="false">IF((OR(O12=0,O12=I4)),0,O12+1)</f>
        <v>27</v>
      </c>
      <c r="J14" s="10" t="n">
        <f aca="false">IF((OR(I14=0,I14=J4)),0,I14+1)</f>
        <v>28</v>
      </c>
      <c r="K14" s="10" t="n">
        <f aca="false">IF((OR(J14=0,J14=K4)),0,J14+1)</f>
        <v>0</v>
      </c>
      <c r="L14" s="10" t="n">
        <f aca="false">IF((OR(K14=0,K14=L4)),0,K14+1)</f>
        <v>0</v>
      </c>
      <c r="M14" s="10" t="n">
        <f aca="false">IF((OR(L14=0,L14=M4)),0,L14+1)</f>
        <v>0</v>
      </c>
      <c r="N14" s="10" t="n">
        <f aca="false">IF((OR(M14=0,M14=N4)),0,M14+1)</f>
        <v>0</v>
      </c>
      <c r="O14" s="10" t="n">
        <f aca="false">IF((OR(N14=0,N14=O4)),0,N14+1)</f>
        <v>0</v>
      </c>
      <c r="Q14" s="10" t="n">
        <f aca="false">IF((OR(W12=0,W12=Q4)),0,W12+1)</f>
        <v>27</v>
      </c>
      <c r="R14" s="10" t="n">
        <f aca="false">IF((OR(Q14=0,Q14=R4)),0,Q14+1)</f>
        <v>28</v>
      </c>
      <c r="S14" s="10" t="n">
        <f aca="false">IF((OR(R14=0,R14=S4)),0,R14+1)</f>
        <v>29</v>
      </c>
      <c r="T14" s="10" t="n">
        <f aca="false">IF((OR(S14=0,S14=T4)),0,S14+1)</f>
        <v>30</v>
      </c>
      <c r="U14" s="10" t="n">
        <f aca="false">IF((OR(T14=0,T14=U4)),0,T14+1)</f>
        <v>31</v>
      </c>
      <c r="V14" s="10" t="n">
        <f aca="false">IF((OR(U14=0,U14=V4)),0,U14+1)</f>
        <v>0</v>
      </c>
      <c r="W14" s="10" t="n">
        <f aca="false">IF((OR(V14=0,V14=W4)),0,V14+1)</f>
        <v>0</v>
      </c>
    </row>
    <row r="15" customFormat="false" ht="12.75" hidden="false" customHeight="false" outlineLevel="0" collapsed="false">
      <c r="A15" s="12" t="n">
        <f aca="false">IF(A14&gt;0,G13+1,0)</f>
        <v>23</v>
      </c>
      <c r="B15" s="12" t="n">
        <f aca="false">IF(B14&gt;0,A15+1,0)</f>
        <v>24</v>
      </c>
      <c r="C15" s="12" t="n">
        <f aca="false">IF(C14&gt;0,B15+1,0)</f>
        <v>25</v>
      </c>
      <c r="D15" s="12" t="n">
        <f aca="false">IF(D14&gt;0,C15+1,0)</f>
        <v>26</v>
      </c>
      <c r="E15" s="12" t="n">
        <f aca="false">IF(E14&gt;0,D15+1,0)</f>
        <v>27</v>
      </c>
      <c r="F15" s="12" t="n">
        <f aca="false">IF(F14&gt;0,E15+1,0)</f>
        <v>28</v>
      </c>
      <c r="G15" s="12" t="n">
        <f aca="false">IF(G14&gt;0,F15+1,0)</f>
        <v>29</v>
      </c>
      <c r="I15" s="12" t="n">
        <f aca="false">IF(I14&gt;0,O13+1,0)</f>
        <v>58</v>
      </c>
      <c r="J15" s="12" t="n">
        <f aca="false">IF(J14&gt;0,I15+1,0)</f>
        <v>59</v>
      </c>
      <c r="K15" s="12" t="n">
        <f aca="false">IF(K14&gt;0,J15+1,0)</f>
        <v>0</v>
      </c>
      <c r="L15" s="12" t="n">
        <f aca="false">IF(L14&gt;0,K15+1,0)</f>
        <v>0</v>
      </c>
      <c r="M15" s="12" t="n">
        <f aca="false">IF(M14&gt;0,L15+1,0)</f>
        <v>0</v>
      </c>
      <c r="N15" s="12" t="n">
        <f aca="false">IF(N14&gt;0,M15+1,0)</f>
        <v>0</v>
      </c>
      <c r="O15" s="12" t="n">
        <f aca="false">IF(O14&gt;0,N15+1,0)</f>
        <v>0</v>
      </c>
      <c r="Q15" s="12" t="n">
        <f aca="false">IF(Q14&gt;0,W13+1,0)</f>
        <v>86</v>
      </c>
      <c r="R15" s="12" t="n">
        <f aca="false">IF(R14&gt;0,Q15+1,0)</f>
        <v>87</v>
      </c>
      <c r="S15" s="12" t="n">
        <f aca="false">IF(S14&gt;0,R15+1,0)</f>
        <v>88</v>
      </c>
      <c r="T15" s="12" t="n">
        <f aca="false">IF(T14&gt;0,S15+1,0)</f>
        <v>89</v>
      </c>
      <c r="U15" s="12" t="n">
        <f aca="false">IF(U14&gt;0,T15+1,0)</f>
        <v>90</v>
      </c>
      <c r="V15" s="12" t="n">
        <f aca="false">IF(V14&gt;0,U15+1,0)</f>
        <v>0</v>
      </c>
      <c r="W15" s="12" t="n">
        <f aca="false">IF(W14&gt;0,V15+1,0)</f>
        <v>0</v>
      </c>
    </row>
    <row r="16" s="9" customFormat="true" ht="20.1" hidden="false" customHeight="true" outlineLevel="0" collapsed="false">
      <c r="A16" s="10" t="n">
        <f aca="false">IF((OR(G14=0,G14=A4)),0,G14+1)</f>
        <v>30</v>
      </c>
      <c r="B16" s="10" t="n">
        <f aca="false">IF((OR(A16=0,A16=B4)),0,A16+1)</f>
        <v>31</v>
      </c>
      <c r="C16" s="10" t="n">
        <f aca="false">IF((OR(B16=0,B16=C4)),0,B16+1)</f>
        <v>0</v>
      </c>
      <c r="D16" s="10" t="n">
        <f aca="false">IF((OR(C16=0,C16=D4)),0,C16+1)</f>
        <v>0</v>
      </c>
      <c r="E16" s="10" t="n">
        <f aca="false">IF((OR(D16=0,D16=E4)),0,D16+1)</f>
        <v>0</v>
      </c>
      <c r="F16" s="10" t="n">
        <f aca="false">IF((OR(E16=0,E16=F4)),0,E16+1)</f>
        <v>0</v>
      </c>
      <c r="G16" s="10" t="n">
        <f aca="false">IF((OR(F16=0,F16=G4)),0,F16+1)</f>
        <v>0</v>
      </c>
      <c r="I16" s="10" t="n">
        <f aca="false">IF((OR(O14=0,O14=I4)),0,O14+1)</f>
        <v>0</v>
      </c>
      <c r="J16" s="10" t="n">
        <f aca="false">IF((OR(I16=0,I16=J4)),0,I16+1)</f>
        <v>0</v>
      </c>
      <c r="K16" s="10" t="n">
        <f aca="false">IF((OR(J16=0,J16=K4)),0,J16+1)</f>
        <v>0</v>
      </c>
      <c r="L16" s="10" t="n">
        <f aca="false">IF((OR(K16=0,K16=L4)),0,K16+1)</f>
        <v>0</v>
      </c>
      <c r="M16" s="10" t="n">
        <f aca="false">IF((OR(L16=0,L16=M4)),0,L16+1)</f>
        <v>0</v>
      </c>
      <c r="N16" s="10" t="n">
        <f aca="false">IF((OR(M16=0,M16=N4)),0,M16+1)</f>
        <v>0</v>
      </c>
      <c r="O16" s="10" t="n">
        <f aca="false">IF((OR(N16=0,N16=O4)),0,N16+1)</f>
        <v>0</v>
      </c>
      <c r="Q16" s="10" t="n">
        <f aca="false">IF((OR(W14=0,W14=Q4)),0,W14+1)</f>
        <v>0</v>
      </c>
      <c r="R16" s="10" t="n">
        <f aca="false">IF((OR(Q16=0,Q16=R4)),0,Q16+1)</f>
        <v>0</v>
      </c>
      <c r="S16" s="10" t="n">
        <f aca="false">IF((OR(R16=0,R16=S4)),0,R16+1)</f>
        <v>0</v>
      </c>
      <c r="T16" s="10" t="n">
        <f aca="false">IF((OR(S16=0,S16=T4)),0,S16+1)</f>
        <v>0</v>
      </c>
      <c r="U16" s="10" t="n">
        <f aca="false">IF((OR(T16=0,T16=U4)),0,T16+1)</f>
        <v>0</v>
      </c>
      <c r="V16" s="10" t="n">
        <f aca="false">IF((OR(U16=0,U16=V4)),0,U16+1)</f>
        <v>0</v>
      </c>
      <c r="W16" s="10" t="n">
        <f aca="false">IF((OR(V16=0,V16=W4)),0,V16+1)</f>
        <v>0</v>
      </c>
    </row>
    <row r="17" customFormat="false" ht="12.75" hidden="false" customHeight="false" outlineLevel="0" collapsed="false">
      <c r="A17" s="12" t="n">
        <f aca="false">IF(A16&gt;0,G15+1,0)</f>
        <v>30</v>
      </c>
      <c r="B17" s="12" t="n">
        <f aca="false">IF(B16&gt;0,A17+1,0)</f>
        <v>31</v>
      </c>
      <c r="C17" s="12" t="n">
        <f aca="false">IF(C16&gt;0,B17+1,0)</f>
        <v>0</v>
      </c>
      <c r="D17" s="12" t="n">
        <f aca="false">IF(D16&gt;0,C17+1,0)</f>
        <v>0</v>
      </c>
      <c r="E17" s="12" t="n">
        <f aca="false">IF(E16&gt;0,D17+1,0)</f>
        <v>0</v>
      </c>
      <c r="F17" s="12" t="n">
        <f aca="false">IF(F16&gt;0,E17+1,0)</f>
        <v>0</v>
      </c>
      <c r="G17" s="12" t="n">
        <f aca="false">IF(G16&gt;0,F17+1,0)</f>
        <v>0</v>
      </c>
      <c r="I17" s="12" t="n">
        <f aca="false">IF(I16&gt;0,O15+1,0)</f>
        <v>0</v>
      </c>
      <c r="J17" s="12" t="n">
        <f aca="false">IF(J16&gt;0,I17+1,0)</f>
        <v>0</v>
      </c>
      <c r="K17" s="12" t="n">
        <f aca="false">IF(K16&gt;0,J17+1,0)</f>
        <v>0</v>
      </c>
      <c r="L17" s="12" t="n">
        <f aca="false">IF(L16&gt;0,K17+1,0)</f>
        <v>0</v>
      </c>
      <c r="M17" s="12" t="n">
        <f aca="false">IF(M16&gt;0,L17+1,0)</f>
        <v>0</v>
      </c>
      <c r="N17" s="12" t="n">
        <f aca="false">IF(N16&gt;0,M17+1,0)</f>
        <v>0</v>
      </c>
      <c r="O17" s="12" t="n">
        <f aca="false">IF(O16&gt;0,N17+1,0)</f>
        <v>0</v>
      </c>
      <c r="Q17" s="12" t="n">
        <f aca="false">IF(Q16&gt;0,W15+1,0)</f>
        <v>0</v>
      </c>
      <c r="R17" s="12" t="n">
        <f aca="false">IF(R16&gt;0,Q17+1,0)</f>
        <v>0</v>
      </c>
      <c r="S17" s="12" t="n">
        <f aca="false">IF(S16&gt;0,R17+1,0)</f>
        <v>0</v>
      </c>
      <c r="T17" s="12" t="n">
        <f aca="false">IF(T16&gt;0,S17+1,0)</f>
        <v>0</v>
      </c>
      <c r="U17" s="12" t="n">
        <f aca="false">IF(U16&gt;0,T17+1,0)</f>
        <v>0</v>
      </c>
      <c r="V17" s="12" t="n">
        <f aca="false">IF(V16&gt;0,U17+1,0)</f>
        <v>0</v>
      </c>
      <c r="W17" s="12" t="n">
        <f aca="false">IF(W16&gt;0,V17+1,0)</f>
        <v>0</v>
      </c>
    </row>
    <row r="18" s="5" customFormat="true" ht="20.1" hidden="false" customHeight="true" outlineLevel="0" collapsed="false">
      <c r="D18" s="5" t="s">
        <v>9</v>
      </c>
      <c r="G18" s="6" t="n">
        <v>4</v>
      </c>
      <c r="L18" s="5" t="s">
        <v>10</v>
      </c>
      <c r="O18" s="6" t="n">
        <v>5</v>
      </c>
      <c r="T18" s="5" t="s">
        <v>11</v>
      </c>
      <c r="W18" s="6" t="n">
        <v>6</v>
      </c>
    </row>
    <row r="19" customFormat="false" ht="12.75" hidden="true" customHeight="false" outlineLevel="0" collapsed="false">
      <c r="A19" s="2" t="n">
        <f aca="false">G18</f>
        <v>4</v>
      </c>
      <c r="B19" s="2" t="n">
        <f aca="false">A19</f>
        <v>4</v>
      </c>
      <c r="C19" s="2" t="n">
        <f aca="false">B19</f>
        <v>4</v>
      </c>
      <c r="D19" s="2" t="n">
        <f aca="false">C19</f>
        <v>4</v>
      </c>
      <c r="E19" s="2" t="n">
        <f aca="false">D19</f>
        <v>4</v>
      </c>
      <c r="F19" s="2" t="n">
        <f aca="false">E19</f>
        <v>4</v>
      </c>
      <c r="G19" s="2" t="n">
        <f aca="false">F19</f>
        <v>4</v>
      </c>
      <c r="I19" s="2" t="n">
        <f aca="false">O18</f>
        <v>5</v>
      </c>
      <c r="J19" s="2" t="n">
        <f aca="false">I19</f>
        <v>5</v>
      </c>
      <c r="K19" s="2" t="n">
        <f aca="false">J19</f>
        <v>5</v>
      </c>
      <c r="L19" s="2" t="n">
        <f aca="false">K19</f>
        <v>5</v>
      </c>
      <c r="M19" s="2" t="n">
        <f aca="false">L19</f>
        <v>5</v>
      </c>
      <c r="N19" s="2" t="n">
        <f aca="false">M19</f>
        <v>5</v>
      </c>
      <c r="O19" s="2" t="n">
        <f aca="false">N19</f>
        <v>5</v>
      </c>
      <c r="Q19" s="2" t="n">
        <f aca="false">W18</f>
        <v>6</v>
      </c>
      <c r="R19" s="2" t="n">
        <f aca="false">Q19</f>
        <v>6</v>
      </c>
      <c r="S19" s="2" t="n">
        <f aca="false">R19</f>
        <v>6</v>
      </c>
      <c r="T19" s="2" t="n">
        <f aca="false">S19</f>
        <v>6</v>
      </c>
      <c r="U19" s="2" t="n">
        <f aca="false">T19</f>
        <v>6</v>
      </c>
      <c r="V19" s="2" t="n">
        <f aca="false">U19</f>
        <v>6</v>
      </c>
      <c r="W19" s="2" t="n">
        <f aca="false">V19</f>
        <v>6</v>
      </c>
    </row>
    <row r="20" customFormat="false" ht="12.75" hidden="true" customHeight="false" outlineLevel="0" collapsed="false">
      <c r="A20" s="2" t="n">
        <f aca="false">DATE($A$1,A19+1,1)-DATE($A$1,A19,1)</f>
        <v>30</v>
      </c>
      <c r="B20" s="2" t="n">
        <f aca="false">A20</f>
        <v>30</v>
      </c>
      <c r="C20" s="2" t="n">
        <f aca="false">B20</f>
        <v>30</v>
      </c>
      <c r="D20" s="2" t="n">
        <f aca="false">C20</f>
        <v>30</v>
      </c>
      <c r="E20" s="2" t="n">
        <f aca="false">D20</f>
        <v>30</v>
      </c>
      <c r="F20" s="2" t="n">
        <f aca="false">E20</f>
        <v>30</v>
      </c>
      <c r="G20" s="2" t="n">
        <f aca="false">F20</f>
        <v>30</v>
      </c>
      <c r="I20" s="2" t="n">
        <f aca="false">DATE($A$1,I19+1,1)-DATE($A$1,I19,1)</f>
        <v>31</v>
      </c>
      <c r="J20" s="2" t="n">
        <f aca="false">I20</f>
        <v>31</v>
      </c>
      <c r="K20" s="2" t="n">
        <f aca="false">J20</f>
        <v>31</v>
      </c>
      <c r="L20" s="2" t="n">
        <f aca="false">K20</f>
        <v>31</v>
      </c>
      <c r="M20" s="2" t="n">
        <f aca="false">L20</f>
        <v>31</v>
      </c>
      <c r="N20" s="2" t="n">
        <f aca="false">M20</f>
        <v>31</v>
      </c>
      <c r="O20" s="2" t="n">
        <f aca="false">N20</f>
        <v>31</v>
      </c>
      <c r="Q20" s="2" t="n">
        <f aca="false">DATE($A$1,Q19+1,1)-DATE($A$1,Q19,1)</f>
        <v>30</v>
      </c>
      <c r="R20" s="2" t="n">
        <f aca="false">Q20</f>
        <v>30</v>
      </c>
      <c r="S20" s="2" t="n">
        <f aca="false">R20</f>
        <v>30</v>
      </c>
      <c r="T20" s="2" t="n">
        <f aca="false">S20</f>
        <v>30</v>
      </c>
      <c r="U20" s="2" t="n">
        <f aca="false">T20</f>
        <v>30</v>
      </c>
      <c r="V20" s="2" t="n">
        <f aca="false">U20</f>
        <v>30</v>
      </c>
      <c r="W20" s="2" t="n">
        <f aca="false">V20</f>
        <v>30</v>
      </c>
    </row>
    <row r="21" s="9" customFormat="true" ht="20.1" hidden="false" customHeight="true" outlineLevel="0" collapsed="false">
      <c r="A21" s="8" t="s">
        <v>4</v>
      </c>
      <c r="B21" s="8" t="s">
        <v>5</v>
      </c>
      <c r="C21" s="8" t="s">
        <v>6</v>
      </c>
      <c r="D21" s="8" t="s">
        <v>7</v>
      </c>
      <c r="E21" s="8" t="s">
        <v>6</v>
      </c>
      <c r="F21" s="8" t="s">
        <v>8</v>
      </c>
      <c r="G21" s="8" t="s">
        <v>4</v>
      </c>
      <c r="I21" s="8" t="s">
        <v>4</v>
      </c>
      <c r="J21" s="8" t="s">
        <v>5</v>
      </c>
      <c r="K21" s="8" t="s">
        <v>6</v>
      </c>
      <c r="L21" s="8" t="s">
        <v>7</v>
      </c>
      <c r="M21" s="8" t="s">
        <v>6</v>
      </c>
      <c r="N21" s="8" t="s">
        <v>8</v>
      </c>
      <c r="O21" s="8" t="s">
        <v>4</v>
      </c>
      <c r="Q21" s="8" t="s">
        <v>4</v>
      </c>
      <c r="R21" s="8" t="s">
        <v>5</v>
      </c>
      <c r="S21" s="8" t="s">
        <v>6</v>
      </c>
      <c r="T21" s="8" t="s">
        <v>7</v>
      </c>
      <c r="U21" s="8" t="s">
        <v>6</v>
      </c>
      <c r="V21" s="8" t="s">
        <v>8</v>
      </c>
      <c r="W21" s="8" t="s">
        <v>4</v>
      </c>
    </row>
    <row r="22" s="9" customFormat="true" ht="20.1" hidden="false" customHeight="true" outlineLevel="0" collapsed="false">
      <c r="A22" s="10" t="n">
        <f aca="false">1+1-WEEKDAY(DATE($A$1,A19,1))</f>
        <v>-4</v>
      </c>
      <c r="B22" s="10" t="n">
        <f aca="false">1+2-WEEKDAY(DATE($A$1,B19,1))</f>
        <v>-3</v>
      </c>
      <c r="C22" s="10" t="n">
        <f aca="false">1+3-WEEKDAY(DATE($A$1,C19,1))</f>
        <v>-2</v>
      </c>
      <c r="D22" s="10" t="n">
        <f aca="false">1+4-WEEKDAY(DATE($A$1,D19,1))</f>
        <v>-1</v>
      </c>
      <c r="E22" s="10" t="n">
        <f aca="false">1+5-WEEKDAY(DATE($A$1,E19,1))</f>
        <v>0</v>
      </c>
      <c r="F22" s="10" t="n">
        <f aca="false">1+6-WEEKDAY(DATE($A$1,F19,1))</f>
        <v>1</v>
      </c>
      <c r="G22" s="10" t="n">
        <f aca="false">1+7-WEEKDAY(DATE($A$1,G19,1))</f>
        <v>2</v>
      </c>
      <c r="I22" s="10" t="n">
        <f aca="false">1+1-WEEKDAY(DATE($A$1,I19,1))</f>
        <v>1</v>
      </c>
      <c r="J22" s="10" t="n">
        <f aca="false">1+2-WEEKDAY(DATE($A$1,J19,1))</f>
        <v>2</v>
      </c>
      <c r="K22" s="10" t="n">
        <f aca="false">1+3-WEEKDAY(DATE($A$1,K19,1))</f>
        <v>3</v>
      </c>
      <c r="L22" s="10" t="n">
        <f aca="false">1+4-WEEKDAY(DATE($A$1,L19,1))</f>
        <v>4</v>
      </c>
      <c r="M22" s="10" t="n">
        <f aca="false">1+5-WEEKDAY(DATE($A$1,M19,1))</f>
        <v>5</v>
      </c>
      <c r="N22" s="10" t="n">
        <f aca="false">1+6-WEEKDAY(DATE($A$1,N19,1))</f>
        <v>6</v>
      </c>
      <c r="O22" s="10" t="n">
        <f aca="false">1+7-WEEKDAY(DATE($A$1,O19,1))</f>
        <v>7</v>
      </c>
      <c r="Q22" s="10" t="n">
        <f aca="false">1+1-WEEKDAY(DATE($A$1,Q19,1))</f>
        <v>-2</v>
      </c>
      <c r="R22" s="10" t="n">
        <f aca="false">1+2-WEEKDAY(DATE($A$1,R19,1))</f>
        <v>-1</v>
      </c>
      <c r="S22" s="10" t="n">
        <f aca="false">1+3-WEEKDAY(DATE($A$1,S19,1))</f>
        <v>0</v>
      </c>
      <c r="T22" s="10" t="n">
        <f aca="false">1+4-WEEKDAY(DATE($A$1,T19,1))</f>
        <v>1</v>
      </c>
      <c r="U22" s="10" t="n">
        <f aca="false">1+5-WEEKDAY(DATE($A$1,U19,1))</f>
        <v>2</v>
      </c>
      <c r="V22" s="10" t="n">
        <f aca="false">1+6-WEEKDAY(DATE($A$1,V19,1))</f>
        <v>3</v>
      </c>
      <c r="W22" s="10" t="n">
        <f aca="false">1+7-WEEKDAY(DATE($A$1,W19,1))</f>
        <v>4</v>
      </c>
    </row>
    <row r="23" customFormat="false" ht="12.75" hidden="false" customHeight="false" outlineLevel="0" collapsed="false">
      <c r="A23" s="12" t="n">
        <f aca="false">IF(A22&gt;0,DATE($A$1,A19,A22)-DATE($A$1,1,1)+1,0)</f>
        <v>0</v>
      </c>
      <c r="B23" s="12" t="n">
        <f aca="false">IF(B22&gt;0,DATE($A$1,B19,B22)-DATE($A$1,1,1)+1,0)</f>
        <v>0</v>
      </c>
      <c r="C23" s="12" t="n">
        <f aca="false">IF(C22&gt;0,DATE($A$1,C19,C22)-DATE($A$1,1,1)+1,0)</f>
        <v>0</v>
      </c>
      <c r="D23" s="12" t="n">
        <f aca="false">IF(D22&gt;0,DATE($A$1,D19,D22)-DATE($A$1,1,1)+1,0)</f>
        <v>0</v>
      </c>
      <c r="E23" s="12" t="n">
        <f aca="false">IF(E22&gt;0,DATE($A$1,E19,E22)-DATE($A$1,1,1)+1,0)</f>
        <v>0</v>
      </c>
      <c r="F23" s="12" t="n">
        <f aca="false">IF(F22&gt;0,DATE($A$1,F19,F22)-DATE($A$1,1,1)+1,0)</f>
        <v>91</v>
      </c>
      <c r="G23" s="12" t="n">
        <f aca="false">IF(G22&gt;0,DATE($A$1,G19,G22)-DATE($A$1,1,1)+1,0)</f>
        <v>92</v>
      </c>
      <c r="I23" s="12" t="n">
        <f aca="false">IF(I22&gt;0,DATE($A$1,I19,I22)-DATE($A$1,1,1)+1,0)</f>
        <v>121</v>
      </c>
      <c r="J23" s="12" t="n">
        <f aca="false">IF(J22&gt;0,DATE($A$1,J19,J22)-DATE($A$1,1,1)+1,0)</f>
        <v>122</v>
      </c>
      <c r="K23" s="12" t="n">
        <f aca="false">IF(K22&gt;0,DATE($A$1,K19,K22)-DATE($A$1,1,1)+1,0)</f>
        <v>123</v>
      </c>
      <c r="L23" s="12" t="n">
        <f aca="false">IF(L22&gt;0,DATE($A$1,L19,L22)-DATE($A$1,1,1)+1,0)</f>
        <v>124</v>
      </c>
      <c r="M23" s="12" t="n">
        <f aca="false">IF(M22&gt;0,DATE($A$1,M19,M22)-DATE($A$1,1,1)+1,0)</f>
        <v>125</v>
      </c>
      <c r="N23" s="12" t="n">
        <f aca="false">IF(N22&gt;0,DATE($A$1,N19,N22)-DATE($A$1,1,1)+1,0)</f>
        <v>126</v>
      </c>
      <c r="O23" s="12" t="n">
        <f aca="false">IF(O22&gt;0,DATE($A$1,O19,O22)-DATE($A$1,1,1)+1,0)</f>
        <v>127</v>
      </c>
      <c r="Q23" s="12" t="n">
        <f aca="false">IF(Q22&gt;0,DATE($A$1,Q19,Q22)-DATE($A$1,1,1)+1,0)</f>
        <v>0</v>
      </c>
      <c r="R23" s="12" t="n">
        <f aca="false">IF(R22&gt;0,DATE($A$1,R19,R22)-DATE($A$1,1,1)+1,0)</f>
        <v>0</v>
      </c>
      <c r="S23" s="12" t="n">
        <f aca="false">IF(S22&gt;0,DATE($A$1,S19,S22)-DATE($A$1,1,1)+1,0)</f>
        <v>0</v>
      </c>
      <c r="T23" s="12" t="n">
        <f aca="false">IF(T22&gt;0,DATE($A$1,T19,T22)-DATE($A$1,1,1)+1,0)</f>
        <v>152</v>
      </c>
      <c r="U23" s="12" t="n">
        <f aca="false">IF(U22&gt;0,DATE($A$1,U19,U22)-DATE($A$1,1,1)+1,0)</f>
        <v>153</v>
      </c>
      <c r="V23" s="12" t="n">
        <f aca="false">IF(V22&gt;0,DATE($A$1,V19,V22)-DATE($A$1,1,1)+1,0)</f>
        <v>154</v>
      </c>
      <c r="W23" s="12" t="n">
        <f aca="false">IF(W22&gt;0,DATE($A$1,W19,W22)-DATE($A$1,1,1)+1,0)</f>
        <v>155</v>
      </c>
    </row>
    <row r="24" s="9" customFormat="true" ht="20.1" hidden="false" customHeight="true" outlineLevel="0" collapsed="false">
      <c r="A24" s="10" t="n">
        <f aca="false">G22+1</f>
        <v>3</v>
      </c>
      <c r="B24" s="10" t="n">
        <f aca="false">A24+1</f>
        <v>4</v>
      </c>
      <c r="C24" s="10" t="n">
        <f aca="false">B24+1</f>
        <v>5</v>
      </c>
      <c r="D24" s="10" t="n">
        <f aca="false">C24+1</f>
        <v>6</v>
      </c>
      <c r="E24" s="10" t="n">
        <f aca="false">D24+1</f>
        <v>7</v>
      </c>
      <c r="F24" s="10" t="n">
        <f aca="false">E24+1</f>
        <v>8</v>
      </c>
      <c r="G24" s="10" t="n">
        <f aca="false">F24+1</f>
        <v>9</v>
      </c>
      <c r="I24" s="10" t="n">
        <f aca="false">O22+1</f>
        <v>8</v>
      </c>
      <c r="J24" s="10" t="n">
        <f aca="false">I24+1</f>
        <v>9</v>
      </c>
      <c r="K24" s="10" t="n">
        <f aca="false">J24+1</f>
        <v>10</v>
      </c>
      <c r="L24" s="10" t="n">
        <f aca="false">K24+1</f>
        <v>11</v>
      </c>
      <c r="M24" s="10" t="n">
        <f aca="false">L24+1</f>
        <v>12</v>
      </c>
      <c r="N24" s="10" t="n">
        <f aca="false">M24+1</f>
        <v>13</v>
      </c>
      <c r="O24" s="10" t="n">
        <f aca="false">N24+1</f>
        <v>14</v>
      </c>
      <c r="Q24" s="10" t="n">
        <f aca="false">W22+1</f>
        <v>5</v>
      </c>
      <c r="R24" s="10" t="n">
        <f aca="false">Q24+1</f>
        <v>6</v>
      </c>
      <c r="S24" s="10" t="n">
        <f aca="false">R24+1</f>
        <v>7</v>
      </c>
      <c r="T24" s="10" t="n">
        <f aca="false">S24+1</f>
        <v>8</v>
      </c>
      <c r="U24" s="10" t="n">
        <f aca="false">T24+1</f>
        <v>9</v>
      </c>
      <c r="V24" s="10" t="n">
        <f aca="false">U24+1</f>
        <v>10</v>
      </c>
      <c r="W24" s="10" t="n">
        <f aca="false">V24+1</f>
        <v>11</v>
      </c>
    </row>
    <row r="25" customFormat="false" ht="12.75" hidden="false" customHeight="false" outlineLevel="0" collapsed="false">
      <c r="A25" s="13" t="n">
        <f aca="false">G23+1</f>
        <v>93</v>
      </c>
      <c r="B25" s="13" t="n">
        <f aca="false">A25+1</f>
        <v>94</v>
      </c>
      <c r="C25" s="13" t="n">
        <f aca="false">B25+1</f>
        <v>95</v>
      </c>
      <c r="D25" s="13" t="n">
        <f aca="false">C25+1</f>
        <v>96</v>
      </c>
      <c r="E25" s="13" t="n">
        <f aca="false">D25+1</f>
        <v>97</v>
      </c>
      <c r="F25" s="13" t="n">
        <f aca="false">E25+1</f>
        <v>98</v>
      </c>
      <c r="G25" s="13" t="n">
        <f aca="false">F25+1</f>
        <v>99</v>
      </c>
      <c r="I25" s="13" t="n">
        <f aca="false">O23+1</f>
        <v>128</v>
      </c>
      <c r="J25" s="13" t="n">
        <f aca="false">I25+1</f>
        <v>129</v>
      </c>
      <c r="K25" s="13" t="n">
        <f aca="false">J25+1</f>
        <v>130</v>
      </c>
      <c r="L25" s="13" t="n">
        <f aca="false">K25+1</f>
        <v>131</v>
      </c>
      <c r="M25" s="13" t="n">
        <f aca="false">L25+1</f>
        <v>132</v>
      </c>
      <c r="N25" s="13" t="n">
        <f aca="false">M25+1</f>
        <v>133</v>
      </c>
      <c r="O25" s="13" t="n">
        <f aca="false">N25+1</f>
        <v>134</v>
      </c>
      <c r="Q25" s="13" t="n">
        <f aca="false">W23+1</f>
        <v>156</v>
      </c>
      <c r="R25" s="13" t="n">
        <f aca="false">Q25+1</f>
        <v>157</v>
      </c>
      <c r="S25" s="13" t="n">
        <f aca="false">R25+1</f>
        <v>158</v>
      </c>
      <c r="T25" s="13" t="n">
        <f aca="false">S25+1</f>
        <v>159</v>
      </c>
      <c r="U25" s="13" t="n">
        <f aca="false">T25+1</f>
        <v>160</v>
      </c>
      <c r="V25" s="13" t="n">
        <f aca="false">U25+1</f>
        <v>161</v>
      </c>
      <c r="W25" s="13" t="n">
        <f aca="false">V25+1</f>
        <v>162</v>
      </c>
    </row>
    <row r="26" s="9" customFormat="true" ht="20.1" hidden="false" customHeight="true" outlineLevel="0" collapsed="false">
      <c r="A26" s="10" t="n">
        <f aca="false">G24+1</f>
        <v>10</v>
      </c>
      <c r="B26" s="10" t="n">
        <f aca="false">A26+1</f>
        <v>11</v>
      </c>
      <c r="C26" s="10" t="n">
        <f aca="false">B26+1</f>
        <v>12</v>
      </c>
      <c r="D26" s="10" t="n">
        <f aca="false">C26+1</f>
        <v>13</v>
      </c>
      <c r="E26" s="10" t="n">
        <f aca="false">D26+1</f>
        <v>14</v>
      </c>
      <c r="F26" s="10" t="n">
        <f aca="false">E26+1</f>
        <v>15</v>
      </c>
      <c r="G26" s="10" t="n">
        <f aca="false">F26+1</f>
        <v>16</v>
      </c>
      <c r="I26" s="10" t="n">
        <f aca="false">O24+1</f>
        <v>15</v>
      </c>
      <c r="J26" s="10" t="n">
        <f aca="false">I26+1</f>
        <v>16</v>
      </c>
      <c r="K26" s="10" t="n">
        <f aca="false">J26+1</f>
        <v>17</v>
      </c>
      <c r="L26" s="10" t="n">
        <f aca="false">K26+1</f>
        <v>18</v>
      </c>
      <c r="M26" s="10" t="n">
        <f aca="false">L26+1</f>
        <v>19</v>
      </c>
      <c r="N26" s="10" t="n">
        <f aca="false">M26+1</f>
        <v>20</v>
      </c>
      <c r="O26" s="10" t="n">
        <f aca="false">N26+1</f>
        <v>21</v>
      </c>
      <c r="Q26" s="10" t="n">
        <f aca="false">W24+1</f>
        <v>12</v>
      </c>
      <c r="R26" s="10" t="n">
        <f aca="false">Q26+1</f>
        <v>13</v>
      </c>
      <c r="S26" s="10" t="n">
        <f aca="false">R26+1</f>
        <v>14</v>
      </c>
      <c r="T26" s="10" t="n">
        <f aca="false">S26+1</f>
        <v>15</v>
      </c>
      <c r="U26" s="10" t="n">
        <f aca="false">T26+1</f>
        <v>16</v>
      </c>
      <c r="V26" s="10" t="n">
        <f aca="false">U26+1</f>
        <v>17</v>
      </c>
      <c r="W26" s="10" t="n">
        <f aca="false">V26+1</f>
        <v>18</v>
      </c>
    </row>
    <row r="27" customFormat="false" ht="12.75" hidden="false" customHeight="false" outlineLevel="0" collapsed="false">
      <c r="A27" s="13" t="n">
        <f aca="false">G25+1</f>
        <v>100</v>
      </c>
      <c r="B27" s="13" t="n">
        <f aca="false">A27+1</f>
        <v>101</v>
      </c>
      <c r="C27" s="13" t="n">
        <f aca="false">B27+1</f>
        <v>102</v>
      </c>
      <c r="D27" s="13" t="n">
        <f aca="false">C27+1</f>
        <v>103</v>
      </c>
      <c r="E27" s="13" t="n">
        <f aca="false">D27+1</f>
        <v>104</v>
      </c>
      <c r="F27" s="13" t="n">
        <f aca="false">E27+1</f>
        <v>105</v>
      </c>
      <c r="G27" s="13" t="n">
        <f aca="false">F27+1</f>
        <v>106</v>
      </c>
      <c r="I27" s="13" t="n">
        <f aca="false">O25+1</f>
        <v>135</v>
      </c>
      <c r="J27" s="13" t="n">
        <f aca="false">I27+1</f>
        <v>136</v>
      </c>
      <c r="K27" s="13" t="n">
        <f aca="false">J27+1</f>
        <v>137</v>
      </c>
      <c r="L27" s="13" t="n">
        <f aca="false">K27+1</f>
        <v>138</v>
      </c>
      <c r="M27" s="13" t="n">
        <f aca="false">L27+1</f>
        <v>139</v>
      </c>
      <c r="N27" s="13" t="n">
        <f aca="false">M27+1</f>
        <v>140</v>
      </c>
      <c r="O27" s="13" t="n">
        <f aca="false">N27+1</f>
        <v>141</v>
      </c>
      <c r="Q27" s="13" t="n">
        <f aca="false">W25+1</f>
        <v>163</v>
      </c>
      <c r="R27" s="13" t="n">
        <f aca="false">Q27+1</f>
        <v>164</v>
      </c>
      <c r="S27" s="13" t="n">
        <f aca="false">R27+1</f>
        <v>165</v>
      </c>
      <c r="T27" s="13" t="n">
        <f aca="false">S27+1</f>
        <v>166</v>
      </c>
      <c r="U27" s="13" t="n">
        <f aca="false">T27+1</f>
        <v>167</v>
      </c>
      <c r="V27" s="13" t="n">
        <f aca="false">U27+1</f>
        <v>168</v>
      </c>
      <c r="W27" s="13" t="n">
        <f aca="false">V27+1</f>
        <v>169</v>
      </c>
    </row>
    <row r="28" s="9" customFormat="true" ht="20.1" hidden="false" customHeight="true" outlineLevel="0" collapsed="false">
      <c r="A28" s="10" t="n">
        <f aca="false">G26+1</f>
        <v>17</v>
      </c>
      <c r="B28" s="10" t="n">
        <f aca="false">A28+1</f>
        <v>18</v>
      </c>
      <c r="C28" s="10" t="n">
        <f aca="false">B28+1</f>
        <v>19</v>
      </c>
      <c r="D28" s="10" t="n">
        <f aca="false">C28+1</f>
        <v>20</v>
      </c>
      <c r="E28" s="10" t="n">
        <f aca="false">D28+1</f>
        <v>21</v>
      </c>
      <c r="F28" s="10" t="n">
        <f aca="false">E28+1</f>
        <v>22</v>
      </c>
      <c r="G28" s="10" t="n">
        <f aca="false">F28+1</f>
        <v>23</v>
      </c>
      <c r="I28" s="10" t="n">
        <f aca="false">O26+1</f>
        <v>22</v>
      </c>
      <c r="J28" s="10" t="n">
        <f aca="false">I28+1</f>
        <v>23</v>
      </c>
      <c r="K28" s="10" t="n">
        <f aca="false">J28+1</f>
        <v>24</v>
      </c>
      <c r="L28" s="10" t="n">
        <f aca="false">K28+1</f>
        <v>25</v>
      </c>
      <c r="M28" s="10" t="n">
        <f aca="false">L28+1</f>
        <v>26</v>
      </c>
      <c r="N28" s="10" t="n">
        <f aca="false">M28+1</f>
        <v>27</v>
      </c>
      <c r="O28" s="10" t="n">
        <f aca="false">N28+1</f>
        <v>28</v>
      </c>
      <c r="Q28" s="10" t="n">
        <f aca="false">W26+1</f>
        <v>19</v>
      </c>
      <c r="R28" s="10" t="n">
        <f aca="false">Q28+1</f>
        <v>20</v>
      </c>
      <c r="S28" s="10" t="n">
        <f aca="false">R28+1</f>
        <v>21</v>
      </c>
      <c r="T28" s="10" t="n">
        <f aca="false">S28+1</f>
        <v>22</v>
      </c>
      <c r="U28" s="10" t="n">
        <f aca="false">T28+1</f>
        <v>23</v>
      </c>
      <c r="V28" s="10" t="n">
        <f aca="false">U28+1</f>
        <v>24</v>
      </c>
      <c r="W28" s="10" t="n">
        <f aca="false">V28+1</f>
        <v>25</v>
      </c>
    </row>
    <row r="29" customFormat="false" ht="12.75" hidden="false" customHeight="false" outlineLevel="0" collapsed="false">
      <c r="A29" s="13" t="n">
        <f aca="false">G27+1</f>
        <v>107</v>
      </c>
      <c r="B29" s="13" t="n">
        <f aca="false">A29+1</f>
        <v>108</v>
      </c>
      <c r="C29" s="13" t="n">
        <f aca="false">B29+1</f>
        <v>109</v>
      </c>
      <c r="D29" s="13" t="n">
        <f aca="false">C29+1</f>
        <v>110</v>
      </c>
      <c r="E29" s="13" t="n">
        <f aca="false">D29+1</f>
        <v>111</v>
      </c>
      <c r="F29" s="13" t="n">
        <f aca="false">E29+1</f>
        <v>112</v>
      </c>
      <c r="G29" s="13" t="n">
        <f aca="false">F29+1</f>
        <v>113</v>
      </c>
      <c r="I29" s="13" t="n">
        <f aca="false">O27+1</f>
        <v>142</v>
      </c>
      <c r="J29" s="13" t="n">
        <f aca="false">I29+1</f>
        <v>143</v>
      </c>
      <c r="K29" s="13" t="n">
        <f aca="false">J29+1</f>
        <v>144</v>
      </c>
      <c r="L29" s="13" t="n">
        <f aca="false">K29+1</f>
        <v>145</v>
      </c>
      <c r="M29" s="13" t="n">
        <f aca="false">L29+1</f>
        <v>146</v>
      </c>
      <c r="N29" s="13" t="n">
        <f aca="false">M29+1</f>
        <v>147</v>
      </c>
      <c r="O29" s="13" t="n">
        <f aca="false">N29+1</f>
        <v>148</v>
      </c>
      <c r="Q29" s="13" t="n">
        <f aca="false">W27+1</f>
        <v>170</v>
      </c>
      <c r="R29" s="13" t="n">
        <f aca="false">Q29+1</f>
        <v>171</v>
      </c>
      <c r="S29" s="13" t="n">
        <f aca="false">R29+1</f>
        <v>172</v>
      </c>
      <c r="T29" s="13" t="n">
        <f aca="false">S29+1</f>
        <v>173</v>
      </c>
      <c r="U29" s="13" t="n">
        <f aca="false">T29+1</f>
        <v>174</v>
      </c>
      <c r="V29" s="13" t="n">
        <f aca="false">U29+1</f>
        <v>175</v>
      </c>
      <c r="W29" s="13" t="n">
        <f aca="false">V29+1</f>
        <v>176</v>
      </c>
    </row>
    <row r="30" s="9" customFormat="true" ht="20.1" hidden="false" customHeight="true" outlineLevel="0" collapsed="false">
      <c r="A30" s="10" t="n">
        <f aca="false">IF((OR(G28=0,G28=A20)),0,G28+1)</f>
        <v>24</v>
      </c>
      <c r="B30" s="10" t="n">
        <f aca="false">IF((OR(A30=0,A30=B20)),0,A30+1)</f>
        <v>25</v>
      </c>
      <c r="C30" s="10" t="n">
        <f aca="false">IF((OR(B30=0,B30=C20)),0,B30+1)</f>
        <v>26</v>
      </c>
      <c r="D30" s="10" t="n">
        <f aca="false">IF((OR(C30=0,C30=D20)),0,C30+1)</f>
        <v>27</v>
      </c>
      <c r="E30" s="10" t="n">
        <f aca="false">IF((OR(D30=0,D30=E20)),0,D30+1)</f>
        <v>28</v>
      </c>
      <c r="F30" s="10" t="n">
        <f aca="false">IF((OR(E30=0,E30=F20)),0,E30+1)</f>
        <v>29</v>
      </c>
      <c r="G30" s="10" t="n">
        <f aca="false">IF((OR(F30=0,F30=G20)),0,F30+1)</f>
        <v>30</v>
      </c>
      <c r="I30" s="10" t="n">
        <f aca="false">IF((OR(O28=0,O28=I20)),0,O28+1)</f>
        <v>29</v>
      </c>
      <c r="J30" s="10" t="n">
        <f aca="false">IF((OR(I30=0,I30=J20)),0,I30+1)</f>
        <v>30</v>
      </c>
      <c r="K30" s="10" t="n">
        <f aca="false">IF((OR(J30=0,J30=K20)),0,J30+1)</f>
        <v>31</v>
      </c>
      <c r="L30" s="10" t="n">
        <f aca="false">IF((OR(K30=0,K30=L20)),0,K30+1)</f>
        <v>0</v>
      </c>
      <c r="M30" s="10" t="n">
        <f aca="false">IF((OR(L30=0,L30=M20)),0,L30+1)</f>
        <v>0</v>
      </c>
      <c r="N30" s="10" t="n">
        <f aca="false">IF((OR(M30=0,M30=N20)),0,M30+1)</f>
        <v>0</v>
      </c>
      <c r="O30" s="10" t="n">
        <f aca="false">IF((OR(N30=0,N30=O20)),0,N30+1)</f>
        <v>0</v>
      </c>
      <c r="Q30" s="10" t="n">
        <f aca="false">IF((OR(W28=0,W28=Q20)),0,W28+1)</f>
        <v>26</v>
      </c>
      <c r="R30" s="10" t="n">
        <f aca="false">IF((OR(Q30=0,Q30=R20)),0,Q30+1)</f>
        <v>27</v>
      </c>
      <c r="S30" s="10" t="n">
        <f aca="false">IF((OR(R30=0,R30=S20)),0,R30+1)</f>
        <v>28</v>
      </c>
      <c r="T30" s="10" t="n">
        <f aca="false">IF((OR(S30=0,S30=T20)),0,S30+1)</f>
        <v>29</v>
      </c>
      <c r="U30" s="10" t="n">
        <f aca="false">IF((OR(T30=0,T30=U20)),0,T30+1)</f>
        <v>30</v>
      </c>
      <c r="V30" s="10" t="n">
        <f aca="false">IF((OR(U30=0,U30=V20)),0,U30+1)</f>
        <v>0</v>
      </c>
      <c r="W30" s="10" t="n">
        <f aca="false">IF((OR(V30=0,V30=W20)),0,V30+1)</f>
        <v>0</v>
      </c>
    </row>
    <row r="31" customFormat="false" ht="12.75" hidden="false" customHeight="false" outlineLevel="0" collapsed="false">
      <c r="A31" s="12" t="n">
        <f aca="false">IF(A30&gt;0,G29+1,0)</f>
        <v>114</v>
      </c>
      <c r="B31" s="12" t="n">
        <f aca="false">IF(B30&gt;0,A31+1,0)</f>
        <v>115</v>
      </c>
      <c r="C31" s="12" t="n">
        <f aca="false">IF(C30&gt;0,B31+1,0)</f>
        <v>116</v>
      </c>
      <c r="D31" s="12" t="n">
        <f aca="false">IF(D30&gt;0,C31+1,0)</f>
        <v>117</v>
      </c>
      <c r="E31" s="12" t="n">
        <f aca="false">IF(E30&gt;0,D31+1,0)</f>
        <v>118</v>
      </c>
      <c r="F31" s="12" t="n">
        <f aca="false">IF(F30&gt;0,E31+1,0)</f>
        <v>119</v>
      </c>
      <c r="G31" s="12" t="n">
        <f aca="false">IF(G30&gt;0,F31+1,0)</f>
        <v>120</v>
      </c>
      <c r="I31" s="12" t="n">
        <f aca="false">IF(I30&gt;0,O29+1,0)</f>
        <v>149</v>
      </c>
      <c r="J31" s="12" t="n">
        <f aca="false">IF(J30&gt;0,I31+1,0)</f>
        <v>150</v>
      </c>
      <c r="K31" s="12" t="n">
        <f aca="false">IF(K30&gt;0,J31+1,0)</f>
        <v>151</v>
      </c>
      <c r="L31" s="12" t="n">
        <f aca="false">IF(L30&gt;0,K31+1,0)</f>
        <v>0</v>
      </c>
      <c r="M31" s="12" t="n">
        <f aca="false">IF(M30&gt;0,L31+1,0)</f>
        <v>0</v>
      </c>
      <c r="N31" s="12" t="n">
        <f aca="false">IF(N30&gt;0,M31+1,0)</f>
        <v>0</v>
      </c>
      <c r="O31" s="12" t="n">
        <f aca="false">IF(O30&gt;0,N31+1,0)</f>
        <v>0</v>
      </c>
      <c r="Q31" s="12" t="n">
        <f aca="false">IF(Q30&gt;0,W29+1,0)</f>
        <v>177</v>
      </c>
      <c r="R31" s="12" t="n">
        <f aca="false">IF(R30&gt;0,Q31+1,0)</f>
        <v>178</v>
      </c>
      <c r="S31" s="12" t="n">
        <f aca="false">IF(S30&gt;0,R31+1,0)</f>
        <v>179</v>
      </c>
      <c r="T31" s="12" t="n">
        <f aca="false">IF(T30&gt;0,S31+1,0)</f>
        <v>180</v>
      </c>
      <c r="U31" s="12" t="n">
        <f aca="false">IF(U30&gt;0,T31+1,0)</f>
        <v>181</v>
      </c>
      <c r="V31" s="12" t="n">
        <f aca="false">IF(V30&gt;0,U31+1,0)</f>
        <v>0</v>
      </c>
      <c r="W31" s="12" t="n">
        <f aca="false">IF(W30&gt;0,V31+1,0)</f>
        <v>0</v>
      </c>
    </row>
    <row r="32" s="9" customFormat="true" ht="20.1" hidden="false" customHeight="true" outlineLevel="0" collapsed="false">
      <c r="A32" s="10" t="n">
        <f aca="false">IF((OR(G30=0,G30=A20)),0,G30+1)</f>
        <v>0</v>
      </c>
      <c r="B32" s="10" t="n">
        <f aca="false">IF((OR(A32=0,A32=B20)),0,A32+1)</f>
        <v>0</v>
      </c>
      <c r="C32" s="10" t="n">
        <f aca="false">IF((OR(B32=0,B32=C20)),0,B32+1)</f>
        <v>0</v>
      </c>
      <c r="D32" s="10" t="n">
        <f aca="false">IF((OR(C32=0,C32=D20)),0,C32+1)</f>
        <v>0</v>
      </c>
      <c r="E32" s="10" t="n">
        <f aca="false">IF((OR(D32=0,D32=E20)),0,D32+1)</f>
        <v>0</v>
      </c>
      <c r="F32" s="10" t="n">
        <f aca="false">IF((OR(E32=0,E32=F20)),0,E32+1)</f>
        <v>0</v>
      </c>
      <c r="G32" s="10" t="n">
        <f aca="false">IF((OR(F32=0,F32=G20)),0,F32+1)</f>
        <v>0</v>
      </c>
      <c r="I32" s="10" t="n">
        <f aca="false">IF((OR(O30=0,O30=I20)),0,O30+1)</f>
        <v>0</v>
      </c>
      <c r="J32" s="10" t="n">
        <f aca="false">IF((OR(I32=0,I32=J20)),0,I32+1)</f>
        <v>0</v>
      </c>
      <c r="K32" s="10" t="n">
        <f aca="false">IF((OR(J32=0,J32=K20)),0,J32+1)</f>
        <v>0</v>
      </c>
      <c r="L32" s="10" t="n">
        <f aca="false">IF((OR(K32=0,K32=L20)),0,K32+1)</f>
        <v>0</v>
      </c>
      <c r="M32" s="10" t="n">
        <f aca="false">IF((OR(L32=0,L32=M20)),0,L32+1)</f>
        <v>0</v>
      </c>
      <c r="N32" s="10" t="n">
        <f aca="false">IF((OR(M32=0,M32=N20)),0,M32+1)</f>
        <v>0</v>
      </c>
      <c r="O32" s="10" t="n">
        <f aca="false">IF((OR(N32=0,N32=O20)),0,N32+1)</f>
        <v>0</v>
      </c>
      <c r="Q32" s="10" t="n">
        <f aca="false">IF((OR(W30=0,W30=Q20)),0,W30+1)</f>
        <v>0</v>
      </c>
      <c r="R32" s="10" t="n">
        <f aca="false">IF((OR(Q32=0,Q32=R20)),0,Q32+1)</f>
        <v>0</v>
      </c>
      <c r="S32" s="10" t="n">
        <f aca="false">IF((OR(R32=0,R32=S20)),0,R32+1)</f>
        <v>0</v>
      </c>
      <c r="T32" s="10" t="n">
        <f aca="false">IF((OR(S32=0,S32=T20)),0,S32+1)</f>
        <v>0</v>
      </c>
      <c r="U32" s="10" t="n">
        <f aca="false">IF((OR(T32=0,T32=U20)),0,T32+1)</f>
        <v>0</v>
      </c>
      <c r="V32" s="10" t="n">
        <f aca="false">IF((OR(U32=0,U32=V20)),0,U32+1)</f>
        <v>0</v>
      </c>
      <c r="W32" s="10" t="n">
        <f aca="false">IF((OR(V32=0,V32=W20)),0,V32+1)</f>
        <v>0</v>
      </c>
    </row>
    <row r="33" customFormat="false" ht="12.75" hidden="false" customHeight="false" outlineLevel="0" collapsed="false">
      <c r="A33" s="12" t="n">
        <f aca="false">IF(A32&gt;0,G31+1,0)</f>
        <v>0</v>
      </c>
      <c r="B33" s="12" t="n">
        <f aca="false">IF(B32&gt;0,A33+1,0)</f>
        <v>0</v>
      </c>
      <c r="C33" s="12" t="n">
        <f aca="false">IF(C32&gt;0,B33+1,0)</f>
        <v>0</v>
      </c>
      <c r="D33" s="12" t="n">
        <f aca="false">IF(D32&gt;0,C33+1,0)</f>
        <v>0</v>
      </c>
      <c r="E33" s="12" t="n">
        <f aca="false">IF(E32&gt;0,D33+1,0)</f>
        <v>0</v>
      </c>
      <c r="F33" s="12" t="n">
        <f aca="false">IF(F32&gt;0,E33+1,0)</f>
        <v>0</v>
      </c>
      <c r="G33" s="12" t="n">
        <f aca="false">IF(G32&gt;0,F33+1,0)</f>
        <v>0</v>
      </c>
      <c r="I33" s="12" t="n">
        <f aca="false">IF(I32&gt;0,O31+1,0)</f>
        <v>0</v>
      </c>
      <c r="J33" s="12" t="n">
        <f aca="false">IF(J32&gt;0,I33+1,0)</f>
        <v>0</v>
      </c>
      <c r="K33" s="12" t="n">
        <f aca="false">IF(K32&gt;0,J33+1,0)</f>
        <v>0</v>
      </c>
      <c r="L33" s="12" t="n">
        <f aca="false">IF(L32&gt;0,K33+1,0)</f>
        <v>0</v>
      </c>
      <c r="M33" s="12" t="n">
        <f aca="false">IF(M32&gt;0,L33+1,0)</f>
        <v>0</v>
      </c>
      <c r="N33" s="12" t="n">
        <f aca="false">IF(N32&gt;0,M33+1,0)</f>
        <v>0</v>
      </c>
      <c r="O33" s="12" t="n">
        <f aca="false">IF(O32&gt;0,N33+1,0)</f>
        <v>0</v>
      </c>
      <c r="Q33" s="12" t="n">
        <f aca="false">IF(Q32&gt;0,W31+1,0)</f>
        <v>0</v>
      </c>
      <c r="R33" s="12" t="n">
        <f aca="false">IF(R32&gt;0,Q33+1,0)</f>
        <v>0</v>
      </c>
      <c r="S33" s="12" t="n">
        <f aca="false">IF(S32&gt;0,R33+1,0)</f>
        <v>0</v>
      </c>
      <c r="T33" s="12" t="n">
        <f aca="false">IF(T32&gt;0,S33+1,0)</f>
        <v>0</v>
      </c>
      <c r="U33" s="12" t="n">
        <f aca="false">IF(U32&gt;0,T33+1,0)</f>
        <v>0</v>
      </c>
      <c r="V33" s="12" t="n">
        <f aca="false">IF(V32&gt;0,U33+1,0)</f>
        <v>0</v>
      </c>
      <c r="W33" s="12" t="n">
        <f aca="false">IF(W32&gt;0,V33+1,0)</f>
        <v>0</v>
      </c>
    </row>
    <row r="34" customFormat="false" ht="35.25" hidden="false" customHeight="false" outlineLevel="0" collapsed="false">
      <c r="A34" s="15"/>
      <c r="B34" s="15"/>
      <c r="C34" s="15"/>
      <c r="D34" s="15"/>
      <c r="E34" s="15"/>
      <c r="F34" s="15"/>
      <c r="G34" s="15"/>
      <c r="I34" s="15"/>
      <c r="J34" s="15"/>
      <c r="K34" s="15"/>
      <c r="L34" s="3" t="str">
        <f aca="false">L1</f>
        <v>2005</v>
      </c>
      <c r="M34" s="15"/>
      <c r="N34" s="15"/>
      <c r="O34" s="15"/>
      <c r="Q34" s="15"/>
      <c r="R34" s="15"/>
      <c r="S34" s="15"/>
      <c r="T34" s="15"/>
      <c r="U34" s="15"/>
      <c r="V34" s="15"/>
      <c r="W34" s="15"/>
    </row>
    <row r="35" s="5" customFormat="true" ht="19.5" hidden="false" customHeight="true" outlineLevel="0" collapsed="false">
      <c r="D35" s="5" t="s">
        <v>12</v>
      </c>
      <c r="G35" s="6" t="n">
        <v>7</v>
      </c>
      <c r="L35" s="5" t="s">
        <v>13</v>
      </c>
      <c r="O35" s="6" t="n">
        <v>8</v>
      </c>
      <c r="T35" s="5" t="s">
        <v>14</v>
      </c>
      <c r="W35" s="6" t="n">
        <v>9</v>
      </c>
    </row>
    <row r="36" customFormat="false" ht="12.75" hidden="true" customHeight="false" outlineLevel="0" collapsed="false">
      <c r="A36" s="2" t="n">
        <f aca="false">G35</f>
        <v>7</v>
      </c>
      <c r="B36" s="2" t="n">
        <f aca="false">A36</f>
        <v>7</v>
      </c>
      <c r="C36" s="2" t="n">
        <f aca="false">B36</f>
        <v>7</v>
      </c>
      <c r="D36" s="2" t="n">
        <f aca="false">C36</f>
        <v>7</v>
      </c>
      <c r="E36" s="2" t="n">
        <f aca="false">D36</f>
        <v>7</v>
      </c>
      <c r="F36" s="2" t="n">
        <f aca="false">E36</f>
        <v>7</v>
      </c>
      <c r="G36" s="2" t="n">
        <f aca="false">F36</f>
        <v>7</v>
      </c>
      <c r="I36" s="2" t="n">
        <f aca="false">O35</f>
        <v>8</v>
      </c>
      <c r="J36" s="2" t="n">
        <f aca="false">I36</f>
        <v>8</v>
      </c>
      <c r="K36" s="2" t="n">
        <f aca="false">J36</f>
        <v>8</v>
      </c>
      <c r="L36" s="2" t="n">
        <f aca="false">K36</f>
        <v>8</v>
      </c>
      <c r="M36" s="2" t="n">
        <f aca="false">L36</f>
        <v>8</v>
      </c>
      <c r="N36" s="2" t="n">
        <f aca="false">M36</f>
        <v>8</v>
      </c>
      <c r="O36" s="2" t="n">
        <f aca="false">N36</f>
        <v>8</v>
      </c>
      <c r="Q36" s="2" t="n">
        <f aca="false">W35</f>
        <v>9</v>
      </c>
      <c r="R36" s="2" t="n">
        <f aca="false">Q36</f>
        <v>9</v>
      </c>
      <c r="S36" s="2" t="n">
        <f aca="false">R36</f>
        <v>9</v>
      </c>
      <c r="T36" s="2" t="n">
        <f aca="false">S36</f>
        <v>9</v>
      </c>
      <c r="U36" s="2" t="n">
        <f aca="false">T36</f>
        <v>9</v>
      </c>
      <c r="V36" s="2" t="n">
        <f aca="false">U36</f>
        <v>9</v>
      </c>
      <c r="W36" s="2" t="n">
        <f aca="false">V36</f>
        <v>9</v>
      </c>
    </row>
    <row r="37" customFormat="false" ht="12.75" hidden="true" customHeight="false" outlineLevel="0" collapsed="false">
      <c r="A37" s="2" t="n">
        <f aca="false">DATE($A$1,A36+1,1)-DATE($A$1,A36,1)</f>
        <v>31</v>
      </c>
      <c r="B37" s="2" t="n">
        <f aca="false">A37</f>
        <v>31</v>
      </c>
      <c r="C37" s="2" t="n">
        <f aca="false">B37</f>
        <v>31</v>
      </c>
      <c r="D37" s="2" t="n">
        <f aca="false">C37</f>
        <v>31</v>
      </c>
      <c r="E37" s="2" t="n">
        <f aca="false">D37</f>
        <v>31</v>
      </c>
      <c r="F37" s="2" t="n">
        <f aca="false">E37</f>
        <v>31</v>
      </c>
      <c r="G37" s="2" t="n">
        <f aca="false">F37</f>
        <v>31</v>
      </c>
      <c r="I37" s="2" t="n">
        <f aca="false">DATE($A$1,I36+1,1)-DATE($A$1,I36,1)</f>
        <v>31</v>
      </c>
      <c r="J37" s="2" t="n">
        <f aca="false">I37</f>
        <v>31</v>
      </c>
      <c r="K37" s="2" t="n">
        <f aca="false">J37</f>
        <v>31</v>
      </c>
      <c r="L37" s="2" t="n">
        <f aca="false">K37</f>
        <v>31</v>
      </c>
      <c r="M37" s="2" t="n">
        <f aca="false">L37</f>
        <v>31</v>
      </c>
      <c r="N37" s="2" t="n">
        <f aca="false">M37</f>
        <v>31</v>
      </c>
      <c r="O37" s="2" t="n">
        <f aca="false">N37</f>
        <v>31</v>
      </c>
      <c r="Q37" s="2" t="n">
        <f aca="false">DATE($A$1,Q36+1,1)-DATE($A$1,Q36,1)</f>
        <v>30</v>
      </c>
      <c r="R37" s="2" t="n">
        <f aca="false">Q37</f>
        <v>30</v>
      </c>
      <c r="S37" s="2" t="n">
        <f aca="false">R37</f>
        <v>30</v>
      </c>
      <c r="T37" s="2" t="n">
        <f aca="false">S37</f>
        <v>30</v>
      </c>
      <c r="U37" s="2" t="n">
        <f aca="false">T37</f>
        <v>30</v>
      </c>
      <c r="V37" s="2" t="n">
        <f aca="false">U37</f>
        <v>30</v>
      </c>
      <c r="W37" s="2" t="n">
        <f aca="false">V37</f>
        <v>30</v>
      </c>
    </row>
    <row r="38" s="9" customFormat="true" ht="20.1" hidden="false" customHeight="true" outlineLevel="0" collapsed="false">
      <c r="A38" s="8" t="s">
        <v>4</v>
      </c>
      <c r="B38" s="8" t="s">
        <v>5</v>
      </c>
      <c r="C38" s="8" t="s">
        <v>6</v>
      </c>
      <c r="D38" s="8" t="s">
        <v>7</v>
      </c>
      <c r="E38" s="8" t="s">
        <v>6</v>
      </c>
      <c r="F38" s="8" t="s">
        <v>8</v>
      </c>
      <c r="G38" s="8" t="s">
        <v>4</v>
      </c>
      <c r="I38" s="8" t="s">
        <v>4</v>
      </c>
      <c r="J38" s="8" t="s">
        <v>5</v>
      </c>
      <c r="K38" s="8" t="s">
        <v>6</v>
      </c>
      <c r="L38" s="8" t="s">
        <v>7</v>
      </c>
      <c r="M38" s="8" t="s">
        <v>6</v>
      </c>
      <c r="N38" s="8" t="s">
        <v>8</v>
      </c>
      <c r="O38" s="8" t="s">
        <v>4</v>
      </c>
      <c r="Q38" s="8" t="s">
        <v>4</v>
      </c>
      <c r="R38" s="8" t="s">
        <v>5</v>
      </c>
      <c r="S38" s="8" t="s">
        <v>6</v>
      </c>
      <c r="T38" s="8" t="s">
        <v>7</v>
      </c>
      <c r="U38" s="8" t="s">
        <v>6</v>
      </c>
      <c r="V38" s="8" t="s">
        <v>8</v>
      </c>
      <c r="W38" s="8" t="s">
        <v>4</v>
      </c>
    </row>
    <row r="39" s="9" customFormat="true" ht="20.1" hidden="false" customHeight="true" outlineLevel="0" collapsed="false">
      <c r="A39" s="10" t="n">
        <f aca="false">1+1-WEEKDAY(DATE($A$1,A36,1))</f>
        <v>-4</v>
      </c>
      <c r="B39" s="10" t="n">
        <f aca="false">1+2-WEEKDAY(DATE($A$1,B36,1))</f>
        <v>-3</v>
      </c>
      <c r="C39" s="10" t="n">
        <f aca="false">1+3-WEEKDAY(DATE($A$1,C36,1))</f>
        <v>-2</v>
      </c>
      <c r="D39" s="10" t="n">
        <f aca="false">1+4-WEEKDAY(DATE($A$1,D36,1))</f>
        <v>-1</v>
      </c>
      <c r="E39" s="10" t="n">
        <f aca="false">1+5-WEEKDAY(DATE($A$1,E36,1))</f>
        <v>0</v>
      </c>
      <c r="F39" s="10" t="n">
        <f aca="false">1+6-WEEKDAY(DATE($A$1,F36,1))</f>
        <v>1</v>
      </c>
      <c r="G39" s="10" t="n">
        <f aca="false">1+7-WEEKDAY(DATE($A$1,G36,1))</f>
        <v>2</v>
      </c>
      <c r="I39" s="10" t="n">
        <f aca="false">1+1-WEEKDAY(DATE($A$1,I36,1))</f>
        <v>0</v>
      </c>
      <c r="J39" s="10" t="n">
        <f aca="false">1+2-WEEKDAY(DATE($A$1,J36,1))</f>
        <v>1</v>
      </c>
      <c r="K39" s="10" t="n">
        <f aca="false">1+3-WEEKDAY(DATE($A$1,K36,1))</f>
        <v>2</v>
      </c>
      <c r="L39" s="10" t="n">
        <f aca="false">1+4-WEEKDAY(DATE($A$1,L36,1))</f>
        <v>3</v>
      </c>
      <c r="M39" s="10" t="n">
        <f aca="false">1+5-WEEKDAY(DATE($A$1,M36,1))</f>
        <v>4</v>
      </c>
      <c r="N39" s="10" t="n">
        <f aca="false">1+6-WEEKDAY(DATE($A$1,N36,1))</f>
        <v>5</v>
      </c>
      <c r="O39" s="10" t="n">
        <f aca="false">1+7-WEEKDAY(DATE($A$1,O36,1))</f>
        <v>6</v>
      </c>
      <c r="Q39" s="10" t="n">
        <f aca="false">1+1-WEEKDAY(DATE($A$1,Q36,1))</f>
        <v>-3</v>
      </c>
      <c r="R39" s="10" t="n">
        <f aca="false">1+2-WEEKDAY(DATE($A$1,R36,1))</f>
        <v>-2</v>
      </c>
      <c r="S39" s="10" t="n">
        <f aca="false">1+3-WEEKDAY(DATE($A$1,S36,1))</f>
        <v>-1</v>
      </c>
      <c r="T39" s="10" t="n">
        <f aca="false">1+4-WEEKDAY(DATE($A$1,T36,1))</f>
        <v>0</v>
      </c>
      <c r="U39" s="10" t="n">
        <f aca="false">1+5-WEEKDAY(DATE($A$1,U36,1))</f>
        <v>1</v>
      </c>
      <c r="V39" s="10" t="n">
        <f aca="false">1+6-WEEKDAY(DATE($A$1,V36,1))</f>
        <v>2</v>
      </c>
      <c r="W39" s="10" t="n">
        <f aca="false">1+7-WEEKDAY(DATE($A$1,W36,1))</f>
        <v>3</v>
      </c>
    </row>
    <row r="40" customFormat="false" ht="12.75" hidden="false" customHeight="false" outlineLevel="0" collapsed="false">
      <c r="A40" s="12" t="n">
        <f aca="false">IF(A39&gt;0,DATE($A$1,A36,A39)-DATE($A$1,1,1)+1,0)</f>
        <v>0</v>
      </c>
      <c r="B40" s="12" t="n">
        <f aca="false">IF(B39&gt;0,DATE($A$1,B36,B39)-DATE($A$1,1,1)+1,0)</f>
        <v>0</v>
      </c>
      <c r="C40" s="12" t="n">
        <f aca="false">IF(C39&gt;0,DATE($A$1,C36,C39)-DATE($A$1,1,1)+1,0)</f>
        <v>0</v>
      </c>
      <c r="D40" s="12" t="n">
        <f aca="false">IF(D39&gt;0,DATE($A$1,D36,D39)-DATE($A$1,1,1)+1,0)</f>
        <v>0</v>
      </c>
      <c r="E40" s="12" t="n">
        <f aca="false">IF(E39&gt;0,DATE($A$1,E36,E39)-DATE($A$1,1,1)+1,0)</f>
        <v>0</v>
      </c>
      <c r="F40" s="12" t="n">
        <f aca="false">IF(F39&gt;0,DATE($A$1,F36,F39)-DATE($A$1,1,1)+1,0)</f>
        <v>182</v>
      </c>
      <c r="G40" s="12" t="n">
        <f aca="false">IF(G39&gt;0,DATE($A$1,G36,G39)-DATE($A$1,1,1)+1,0)</f>
        <v>183</v>
      </c>
      <c r="I40" s="12" t="n">
        <f aca="false">IF(I39&gt;0,DATE($A$1,I36,I39)-DATE($A$1,1,1)+1,0)</f>
        <v>0</v>
      </c>
      <c r="J40" s="12" t="n">
        <f aca="false">IF(J39&gt;0,DATE($A$1,J36,J39)-DATE($A$1,1,1)+1,0)</f>
        <v>213</v>
      </c>
      <c r="K40" s="12" t="n">
        <f aca="false">IF(K39&gt;0,DATE($A$1,K36,K39)-DATE($A$1,1,1)+1,0)</f>
        <v>214</v>
      </c>
      <c r="L40" s="12" t="n">
        <f aca="false">IF(L39&gt;0,DATE($A$1,L36,L39)-DATE($A$1,1,1)+1,0)</f>
        <v>215</v>
      </c>
      <c r="M40" s="12" t="n">
        <f aca="false">IF(M39&gt;0,DATE($A$1,M36,M39)-DATE($A$1,1,1)+1,0)</f>
        <v>216</v>
      </c>
      <c r="N40" s="12" t="n">
        <f aca="false">IF(N39&gt;0,DATE($A$1,N36,N39)-DATE($A$1,1,1)+1,0)</f>
        <v>217</v>
      </c>
      <c r="O40" s="12" t="n">
        <f aca="false">IF(O39&gt;0,DATE($A$1,O36,O39)-DATE($A$1,1,1)+1,0)</f>
        <v>218</v>
      </c>
      <c r="Q40" s="12" t="n">
        <f aca="false">IF(Q39&gt;0,DATE($A$1,Q36,Q39)-DATE($A$1,1,1)+1,0)</f>
        <v>0</v>
      </c>
      <c r="R40" s="12" t="n">
        <f aca="false">IF(R39&gt;0,DATE($A$1,R36,R39)-DATE($A$1,1,1)+1,0)</f>
        <v>0</v>
      </c>
      <c r="S40" s="12" t="n">
        <f aca="false">IF(S39&gt;0,DATE($A$1,S36,S39)-DATE($A$1,1,1)+1,0)</f>
        <v>0</v>
      </c>
      <c r="T40" s="12" t="n">
        <f aca="false">IF(T39&gt;0,DATE($A$1,T36,T39)-DATE($A$1,1,1)+1,0)</f>
        <v>0</v>
      </c>
      <c r="U40" s="12" t="n">
        <f aca="false">IF(U39&gt;0,DATE($A$1,U36,U39)-DATE($A$1,1,1)+1,0)</f>
        <v>244</v>
      </c>
      <c r="V40" s="12" t="n">
        <f aca="false">IF(V39&gt;0,DATE($A$1,V36,V39)-DATE($A$1,1,1)+1,0)</f>
        <v>245</v>
      </c>
      <c r="W40" s="12" t="n">
        <f aca="false">IF(W39&gt;0,DATE($A$1,W36,W39)-DATE($A$1,1,1)+1,0)</f>
        <v>246</v>
      </c>
    </row>
    <row r="41" s="9" customFormat="true" ht="20.1" hidden="false" customHeight="true" outlineLevel="0" collapsed="false">
      <c r="A41" s="10" t="n">
        <f aca="false">G39+1</f>
        <v>3</v>
      </c>
      <c r="B41" s="10" t="n">
        <f aca="false">A41+1</f>
        <v>4</v>
      </c>
      <c r="C41" s="10" t="n">
        <f aca="false">B41+1</f>
        <v>5</v>
      </c>
      <c r="D41" s="10" t="n">
        <f aca="false">C41+1</f>
        <v>6</v>
      </c>
      <c r="E41" s="10" t="n">
        <f aca="false">D41+1</f>
        <v>7</v>
      </c>
      <c r="F41" s="10" t="n">
        <f aca="false">E41+1</f>
        <v>8</v>
      </c>
      <c r="G41" s="10" t="n">
        <f aca="false">F41+1</f>
        <v>9</v>
      </c>
      <c r="I41" s="10" t="n">
        <f aca="false">O39+1</f>
        <v>7</v>
      </c>
      <c r="J41" s="10" t="n">
        <f aca="false">I41+1</f>
        <v>8</v>
      </c>
      <c r="K41" s="10" t="n">
        <f aca="false">J41+1</f>
        <v>9</v>
      </c>
      <c r="L41" s="10" t="n">
        <f aca="false">K41+1</f>
        <v>10</v>
      </c>
      <c r="M41" s="10" t="n">
        <f aca="false">L41+1</f>
        <v>11</v>
      </c>
      <c r="N41" s="10" t="n">
        <f aca="false">M41+1</f>
        <v>12</v>
      </c>
      <c r="O41" s="10" t="n">
        <f aca="false">N41+1</f>
        <v>13</v>
      </c>
      <c r="Q41" s="10" t="n">
        <f aca="false">W39+1</f>
        <v>4</v>
      </c>
      <c r="R41" s="10" t="n">
        <f aca="false">Q41+1</f>
        <v>5</v>
      </c>
      <c r="S41" s="10" t="n">
        <f aca="false">R41+1</f>
        <v>6</v>
      </c>
      <c r="T41" s="10" t="n">
        <f aca="false">S41+1</f>
        <v>7</v>
      </c>
      <c r="U41" s="10" t="n">
        <f aca="false">T41+1</f>
        <v>8</v>
      </c>
      <c r="V41" s="10" t="n">
        <f aca="false">U41+1</f>
        <v>9</v>
      </c>
      <c r="W41" s="10" t="n">
        <f aca="false">V41+1</f>
        <v>10</v>
      </c>
    </row>
    <row r="42" customFormat="false" ht="12.75" hidden="false" customHeight="false" outlineLevel="0" collapsed="false">
      <c r="A42" s="13" t="n">
        <f aca="false">G40+1</f>
        <v>184</v>
      </c>
      <c r="B42" s="13" t="n">
        <f aca="false">A42+1</f>
        <v>185</v>
      </c>
      <c r="C42" s="13" t="n">
        <f aca="false">B42+1</f>
        <v>186</v>
      </c>
      <c r="D42" s="13" t="n">
        <f aca="false">C42+1</f>
        <v>187</v>
      </c>
      <c r="E42" s="13" t="n">
        <f aca="false">D42+1</f>
        <v>188</v>
      </c>
      <c r="F42" s="13" t="n">
        <f aca="false">E42+1</f>
        <v>189</v>
      </c>
      <c r="G42" s="13" t="n">
        <f aca="false">F42+1</f>
        <v>190</v>
      </c>
      <c r="I42" s="13" t="n">
        <f aca="false">O40+1</f>
        <v>219</v>
      </c>
      <c r="J42" s="13" t="n">
        <f aca="false">I42+1</f>
        <v>220</v>
      </c>
      <c r="K42" s="13" t="n">
        <f aca="false">J42+1</f>
        <v>221</v>
      </c>
      <c r="L42" s="13" t="n">
        <f aca="false">K42+1</f>
        <v>222</v>
      </c>
      <c r="M42" s="13" t="n">
        <f aca="false">L42+1</f>
        <v>223</v>
      </c>
      <c r="N42" s="13" t="n">
        <f aca="false">M42+1</f>
        <v>224</v>
      </c>
      <c r="O42" s="13" t="n">
        <f aca="false">N42+1</f>
        <v>225</v>
      </c>
      <c r="Q42" s="13" t="n">
        <f aca="false">W40+1</f>
        <v>247</v>
      </c>
      <c r="R42" s="13" t="n">
        <f aca="false">Q42+1</f>
        <v>248</v>
      </c>
      <c r="S42" s="13" t="n">
        <f aca="false">R42+1</f>
        <v>249</v>
      </c>
      <c r="T42" s="13" t="n">
        <f aca="false">S42+1</f>
        <v>250</v>
      </c>
      <c r="U42" s="13" t="n">
        <f aca="false">T42+1</f>
        <v>251</v>
      </c>
      <c r="V42" s="13" t="n">
        <f aca="false">U42+1</f>
        <v>252</v>
      </c>
      <c r="W42" s="13" t="n">
        <f aca="false">V42+1</f>
        <v>253</v>
      </c>
    </row>
    <row r="43" s="9" customFormat="true" ht="20.1" hidden="false" customHeight="true" outlineLevel="0" collapsed="false">
      <c r="A43" s="10" t="n">
        <f aca="false">G41+1</f>
        <v>10</v>
      </c>
      <c r="B43" s="10" t="n">
        <f aca="false">A43+1</f>
        <v>11</v>
      </c>
      <c r="C43" s="10" t="n">
        <f aca="false">B43+1</f>
        <v>12</v>
      </c>
      <c r="D43" s="10" t="n">
        <f aca="false">C43+1</f>
        <v>13</v>
      </c>
      <c r="E43" s="10" t="n">
        <f aca="false">D43+1</f>
        <v>14</v>
      </c>
      <c r="F43" s="10" t="n">
        <f aca="false">E43+1</f>
        <v>15</v>
      </c>
      <c r="G43" s="10" t="n">
        <f aca="false">F43+1</f>
        <v>16</v>
      </c>
      <c r="I43" s="10" t="n">
        <f aca="false">O41+1</f>
        <v>14</v>
      </c>
      <c r="J43" s="10" t="n">
        <f aca="false">I43+1</f>
        <v>15</v>
      </c>
      <c r="K43" s="10" t="n">
        <f aca="false">J43+1</f>
        <v>16</v>
      </c>
      <c r="L43" s="10" t="n">
        <f aca="false">K43+1</f>
        <v>17</v>
      </c>
      <c r="M43" s="10" t="n">
        <f aca="false">L43+1</f>
        <v>18</v>
      </c>
      <c r="N43" s="10" t="n">
        <f aca="false">M43+1</f>
        <v>19</v>
      </c>
      <c r="O43" s="10" t="n">
        <f aca="false">N43+1</f>
        <v>20</v>
      </c>
      <c r="Q43" s="10" t="n">
        <f aca="false">W41+1</f>
        <v>11</v>
      </c>
      <c r="R43" s="10" t="n">
        <f aca="false">Q43+1</f>
        <v>12</v>
      </c>
      <c r="S43" s="10" t="n">
        <f aca="false">R43+1</f>
        <v>13</v>
      </c>
      <c r="T43" s="10" t="n">
        <f aca="false">S43+1</f>
        <v>14</v>
      </c>
      <c r="U43" s="10" t="n">
        <f aca="false">T43+1</f>
        <v>15</v>
      </c>
      <c r="V43" s="10" t="n">
        <f aca="false">U43+1</f>
        <v>16</v>
      </c>
      <c r="W43" s="10" t="n">
        <f aca="false">V43+1</f>
        <v>17</v>
      </c>
    </row>
    <row r="44" customFormat="false" ht="12.75" hidden="false" customHeight="false" outlineLevel="0" collapsed="false">
      <c r="A44" s="13" t="n">
        <f aca="false">G42+1</f>
        <v>191</v>
      </c>
      <c r="B44" s="13" t="n">
        <f aca="false">A44+1</f>
        <v>192</v>
      </c>
      <c r="C44" s="13" t="n">
        <f aca="false">B44+1</f>
        <v>193</v>
      </c>
      <c r="D44" s="13" t="n">
        <f aca="false">C44+1</f>
        <v>194</v>
      </c>
      <c r="E44" s="13" t="n">
        <f aca="false">D44+1</f>
        <v>195</v>
      </c>
      <c r="F44" s="13" t="n">
        <f aca="false">E44+1</f>
        <v>196</v>
      </c>
      <c r="G44" s="13" t="n">
        <f aca="false">F44+1</f>
        <v>197</v>
      </c>
      <c r="I44" s="13" t="n">
        <f aca="false">O42+1</f>
        <v>226</v>
      </c>
      <c r="J44" s="13" t="n">
        <f aca="false">I44+1</f>
        <v>227</v>
      </c>
      <c r="K44" s="13" t="n">
        <f aca="false">J44+1</f>
        <v>228</v>
      </c>
      <c r="L44" s="13" t="n">
        <f aca="false">K44+1</f>
        <v>229</v>
      </c>
      <c r="M44" s="13" t="n">
        <f aca="false">L44+1</f>
        <v>230</v>
      </c>
      <c r="N44" s="13" t="n">
        <f aca="false">M44+1</f>
        <v>231</v>
      </c>
      <c r="O44" s="13" t="n">
        <f aca="false">N44+1</f>
        <v>232</v>
      </c>
      <c r="Q44" s="13" t="n">
        <f aca="false">W42+1</f>
        <v>254</v>
      </c>
      <c r="R44" s="13" t="n">
        <f aca="false">Q44+1</f>
        <v>255</v>
      </c>
      <c r="S44" s="13" t="n">
        <f aca="false">R44+1</f>
        <v>256</v>
      </c>
      <c r="T44" s="13" t="n">
        <f aca="false">S44+1</f>
        <v>257</v>
      </c>
      <c r="U44" s="13" t="n">
        <f aca="false">T44+1</f>
        <v>258</v>
      </c>
      <c r="V44" s="13" t="n">
        <f aca="false">U44+1</f>
        <v>259</v>
      </c>
      <c r="W44" s="13" t="n">
        <f aca="false">V44+1</f>
        <v>260</v>
      </c>
    </row>
    <row r="45" s="9" customFormat="true" ht="20.1" hidden="false" customHeight="true" outlineLevel="0" collapsed="false">
      <c r="A45" s="10" t="n">
        <f aca="false">G43+1</f>
        <v>17</v>
      </c>
      <c r="B45" s="10" t="n">
        <f aca="false">A45+1</f>
        <v>18</v>
      </c>
      <c r="C45" s="10" t="n">
        <f aca="false">B45+1</f>
        <v>19</v>
      </c>
      <c r="D45" s="10" t="n">
        <f aca="false">C45+1</f>
        <v>20</v>
      </c>
      <c r="E45" s="10" t="n">
        <f aca="false">D45+1</f>
        <v>21</v>
      </c>
      <c r="F45" s="10" t="n">
        <f aca="false">E45+1</f>
        <v>22</v>
      </c>
      <c r="G45" s="10" t="n">
        <f aca="false">F45+1</f>
        <v>23</v>
      </c>
      <c r="I45" s="10" t="n">
        <f aca="false">O43+1</f>
        <v>21</v>
      </c>
      <c r="J45" s="10" t="n">
        <f aca="false">I45+1</f>
        <v>22</v>
      </c>
      <c r="K45" s="10" t="n">
        <f aca="false">J45+1</f>
        <v>23</v>
      </c>
      <c r="L45" s="10" t="n">
        <f aca="false">K45+1</f>
        <v>24</v>
      </c>
      <c r="M45" s="10" t="n">
        <f aca="false">L45+1</f>
        <v>25</v>
      </c>
      <c r="N45" s="10" t="n">
        <f aca="false">M45+1</f>
        <v>26</v>
      </c>
      <c r="O45" s="10" t="n">
        <f aca="false">N45+1</f>
        <v>27</v>
      </c>
      <c r="Q45" s="10" t="n">
        <f aca="false">W43+1</f>
        <v>18</v>
      </c>
      <c r="R45" s="10" t="n">
        <f aca="false">Q45+1</f>
        <v>19</v>
      </c>
      <c r="S45" s="10" t="n">
        <f aca="false">R45+1</f>
        <v>20</v>
      </c>
      <c r="T45" s="10" t="n">
        <f aca="false">S45+1</f>
        <v>21</v>
      </c>
      <c r="U45" s="10" t="n">
        <f aca="false">T45+1</f>
        <v>22</v>
      </c>
      <c r="V45" s="10" t="n">
        <f aca="false">U45+1</f>
        <v>23</v>
      </c>
      <c r="W45" s="10" t="n">
        <f aca="false">V45+1</f>
        <v>24</v>
      </c>
    </row>
    <row r="46" customFormat="false" ht="12.75" hidden="false" customHeight="false" outlineLevel="0" collapsed="false">
      <c r="A46" s="13" t="n">
        <f aca="false">G44+1</f>
        <v>198</v>
      </c>
      <c r="B46" s="13" t="n">
        <f aca="false">A46+1</f>
        <v>199</v>
      </c>
      <c r="C46" s="13" t="n">
        <f aca="false">B46+1</f>
        <v>200</v>
      </c>
      <c r="D46" s="13" t="n">
        <f aca="false">C46+1</f>
        <v>201</v>
      </c>
      <c r="E46" s="13" t="n">
        <f aca="false">D46+1</f>
        <v>202</v>
      </c>
      <c r="F46" s="13" t="n">
        <f aca="false">E46+1</f>
        <v>203</v>
      </c>
      <c r="G46" s="13" t="n">
        <f aca="false">F46+1</f>
        <v>204</v>
      </c>
      <c r="I46" s="13" t="n">
        <f aca="false">O44+1</f>
        <v>233</v>
      </c>
      <c r="J46" s="13" t="n">
        <f aca="false">I46+1</f>
        <v>234</v>
      </c>
      <c r="K46" s="13" t="n">
        <f aca="false">J46+1</f>
        <v>235</v>
      </c>
      <c r="L46" s="13" t="n">
        <f aca="false">K46+1</f>
        <v>236</v>
      </c>
      <c r="M46" s="13" t="n">
        <f aca="false">L46+1</f>
        <v>237</v>
      </c>
      <c r="N46" s="13" t="n">
        <f aca="false">M46+1</f>
        <v>238</v>
      </c>
      <c r="O46" s="13" t="n">
        <f aca="false">N46+1</f>
        <v>239</v>
      </c>
      <c r="Q46" s="13" t="n">
        <f aca="false">W44+1</f>
        <v>261</v>
      </c>
      <c r="R46" s="13" t="n">
        <f aca="false">Q46+1</f>
        <v>262</v>
      </c>
      <c r="S46" s="13" t="n">
        <f aca="false">R46+1</f>
        <v>263</v>
      </c>
      <c r="T46" s="13" t="n">
        <f aca="false">S46+1</f>
        <v>264</v>
      </c>
      <c r="U46" s="13" t="n">
        <f aca="false">T46+1</f>
        <v>265</v>
      </c>
      <c r="V46" s="13" t="n">
        <f aca="false">U46+1</f>
        <v>266</v>
      </c>
      <c r="W46" s="13" t="n">
        <f aca="false">V46+1</f>
        <v>267</v>
      </c>
    </row>
    <row r="47" s="9" customFormat="true" ht="20.1" hidden="false" customHeight="true" outlineLevel="0" collapsed="false">
      <c r="A47" s="10" t="n">
        <f aca="false">IF((OR(G45=0,G45=A37)),0,G45+1)</f>
        <v>24</v>
      </c>
      <c r="B47" s="10" t="n">
        <f aca="false">IF((OR(A47=0,A47=B37)),0,A47+1)</f>
        <v>25</v>
      </c>
      <c r="C47" s="10" t="n">
        <f aca="false">IF((OR(B47=0,B47=C37)),0,B47+1)</f>
        <v>26</v>
      </c>
      <c r="D47" s="10" t="n">
        <f aca="false">IF((OR(C47=0,C47=D37)),0,C47+1)</f>
        <v>27</v>
      </c>
      <c r="E47" s="10" t="n">
        <f aca="false">IF((OR(D47=0,D47=E37)),0,D47+1)</f>
        <v>28</v>
      </c>
      <c r="F47" s="10" t="n">
        <f aca="false">IF((OR(E47=0,E47=F37)),0,E47+1)</f>
        <v>29</v>
      </c>
      <c r="G47" s="10" t="n">
        <f aca="false">IF((OR(F47=0,F47=G37)),0,F47+1)</f>
        <v>30</v>
      </c>
      <c r="I47" s="10" t="n">
        <f aca="false">IF((OR(O45=0,O45=I37)),0,O45+1)</f>
        <v>28</v>
      </c>
      <c r="J47" s="10" t="n">
        <f aca="false">IF((OR(I47=0,I47=J37)),0,I47+1)</f>
        <v>29</v>
      </c>
      <c r="K47" s="10" t="n">
        <f aca="false">IF((OR(J47=0,J47=K37)),0,J47+1)</f>
        <v>30</v>
      </c>
      <c r="L47" s="10" t="n">
        <f aca="false">IF((OR(K47=0,K47=L37)),0,K47+1)</f>
        <v>31</v>
      </c>
      <c r="M47" s="10" t="n">
        <f aca="false">IF((OR(L47=0,L47=M37)),0,L47+1)</f>
        <v>0</v>
      </c>
      <c r="N47" s="10" t="n">
        <f aca="false">IF((OR(M47=0,M47=N37)),0,M47+1)</f>
        <v>0</v>
      </c>
      <c r="O47" s="10" t="n">
        <f aca="false">IF((OR(N47=0,N47=O37)),0,N47+1)</f>
        <v>0</v>
      </c>
      <c r="Q47" s="10" t="n">
        <f aca="false">IF((OR(W45=0,W45=Q37)),0,W45+1)</f>
        <v>25</v>
      </c>
      <c r="R47" s="10" t="n">
        <f aca="false">IF((OR(Q47=0,Q47=R37)),0,Q47+1)</f>
        <v>26</v>
      </c>
      <c r="S47" s="10" t="n">
        <f aca="false">IF((OR(R47=0,R47=S37)),0,R47+1)</f>
        <v>27</v>
      </c>
      <c r="T47" s="10" t="n">
        <f aca="false">IF((OR(S47=0,S47=T37)),0,S47+1)</f>
        <v>28</v>
      </c>
      <c r="U47" s="10" t="n">
        <f aca="false">IF((OR(T47=0,T47=U37)),0,T47+1)</f>
        <v>29</v>
      </c>
      <c r="V47" s="10" t="n">
        <f aca="false">IF((OR(U47=0,U47=V37)),0,U47+1)</f>
        <v>30</v>
      </c>
      <c r="W47" s="10" t="n">
        <f aca="false">IF((OR(V47=0,V47=W37)),0,V47+1)</f>
        <v>0</v>
      </c>
    </row>
    <row r="48" customFormat="false" ht="12.75" hidden="false" customHeight="false" outlineLevel="0" collapsed="false">
      <c r="A48" s="12" t="n">
        <f aca="false">IF(A47&gt;0,G46+1,0)</f>
        <v>205</v>
      </c>
      <c r="B48" s="12" t="n">
        <f aca="false">IF(B47&gt;0,A48+1,0)</f>
        <v>206</v>
      </c>
      <c r="C48" s="12" t="n">
        <f aca="false">IF(C47&gt;0,B48+1,0)</f>
        <v>207</v>
      </c>
      <c r="D48" s="12" t="n">
        <f aca="false">IF(D47&gt;0,C48+1,0)</f>
        <v>208</v>
      </c>
      <c r="E48" s="12" t="n">
        <f aca="false">IF(E47&gt;0,D48+1,0)</f>
        <v>209</v>
      </c>
      <c r="F48" s="12" t="n">
        <f aca="false">IF(F47&gt;0,E48+1,0)</f>
        <v>210</v>
      </c>
      <c r="G48" s="12" t="n">
        <f aca="false">IF(G47&gt;0,F48+1,0)</f>
        <v>211</v>
      </c>
      <c r="I48" s="12" t="n">
        <f aca="false">IF(I47&gt;0,O46+1,0)</f>
        <v>240</v>
      </c>
      <c r="J48" s="12" t="n">
        <f aca="false">IF(J47&gt;0,I48+1,0)</f>
        <v>241</v>
      </c>
      <c r="K48" s="12" t="n">
        <f aca="false">IF(K47&gt;0,J48+1,0)</f>
        <v>242</v>
      </c>
      <c r="L48" s="12" t="n">
        <f aca="false">IF(L47&gt;0,K48+1,0)</f>
        <v>243</v>
      </c>
      <c r="M48" s="12" t="n">
        <f aca="false">IF(M47&gt;0,L48+1,0)</f>
        <v>0</v>
      </c>
      <c r="N48" s="12" t="n">
        <f aca="false">IF(N47&gt;0,M48+1,0)</f>
        <v>0</v>
      </c>
      <c r="O48" s="12" t="n">
        <f aca="false">IF(O47&gt;0,N48+1,0)</f>
        <v>0</v>
      </c>
      <c r="Q48" s="12" t="n">
        <f aca="false">IF(Q47&gt;0,W46+1,0)</f>
        <v>268</v>
      </c>
      <c r="R48" s="12" t="n">
        <f aca="false">IF(R47&gt;0,Q48+1,0)</f>
        <v>269</v>
      </c>
      <c r="S48" s="12" t="n">
        <f aca="false">IF(S47&gt;0,R48+1,0)</f>
        <v>270</v>
      </c>
      <c r="T48" s="12" t="n">
        <f aca="false">IF(T47&gt;0,S48+1,0)</f>
        <v>271</v>
      </c>
      <c r="U48" s="12" t="n">
        <f aca="false">IF(U47&gt;0,T48+1,0)</f>
        <v>272</v>
      </c>
      <c r="V48" s="12" t="n">
        <f aca="false">IF(V47&gt;0,U48+1,0)</f>
        <v>273</v>
      </c>
      <c r="W48" s="12" t="n">
        <f aca="false">IF(W47&gt;0,V48+1,0)</f>
        <v>0</v>
      </c>
    </row>
    <row r="49" s="9" customFormat="true" ht="20.1" hidden="false" customHeight="true" outlineLevel="0" collapsed="false">
      <c r="A49" s="10" t="n">
        <f aca="false">IF((OR(G47=0,G47=A37)),0,G47+1)</f>
        <v>31</v>
      </c>
      <c r="B49" s="10" t="n">
        <f aca="false">IF((OR(A49=0,A49=B37)),0,A49+1)</f>
        <v>0</v>
      </c>
      <c r="C49" s="10" t="n">
        <f aca="false">IF((OR(B49=0,B49=C37)),0,B49+1)</f>
        <v>0</v>
      </c>
      <c r="D49" s="10" t="n">
        <f aca="false">IF((OR(C49=0,C49=D37)),0,C49+1)</f>
        <v>0</v>
      </c>
      <c r="E49" s="10" t="n">
        <f aca="false">IF((OR(D49=0,D49=E37)),0,D49+1)</f>
        <v>0</v>
      </c>
      <c r="F49" s="10" t="n">
        <f aca="false">IF((OR(E49=0,E49=F37)),0,E49+1)</f>
        <v>0</v>
      </c>
      <c r="G49" s="10" t="n">
        <f aca="false">IF((OR(F49=0,F49=G37)),0,F49+1)</f>
        <v>0</v>
      </c>
      <c r="I49" s="10" t="n">
        <f aca="false">IF((OR(O47=0,O47=I37)),0,O47+1)</f>
        <v>0</v>
      </c>
      <c r="J49" s="10" t="n">
        <f aca="false">IF((OR(I49=0,I49=J37)),0,I49+1)</f>
        <v>0</v>
      </c>
      <c r="K49" s="10" t="n">
        <f aca="false">IF((OR(J49=0,J49=K37)),0,J49+1)</f>
        <v>0</v>
      </c>
      <c r="L49" s="10" t="n">
        <f aca="false">IF((OR(K49=0,K49=L37)),0,K49+1)</f>
        <v>0</v>
      </c>
      <c r="M49" s="10" t="n">
        <f aca="false">IF((OR(L49=0,L49=M37)),0,L49+1)</f>
        <v>0</v>
      </c>
      <c r="N49" s="10" t="n">
        <f aca="false">IF((OR(M49=0,M49=N37)),0,M49+1)</f>
        <v>0</v>
      </c>
      <c r="O49" s="10" t="n">
        <f aca="false">IF((OR(N49=0,N49=O37)),0,N49+1)</f>
        <v>0</v>
      </c>
      <c r="Q49" s="10" t="n">
        <f aca="false">IF((OR(W47=0,W47=Q37)),0,W47+1)</f>
        <v>0</v>
      </c>
      <c r="R49" s="10" t="n">
        <f aca="false">IF((OR(Q49=0,Q49=R37)),0,Q49+1)</f>
        <v>0</v>
      </c>
      <c r="S49" s="10" t="n">
        <f aca="false">IF((OR(R49=0,R49=S37)),0,R49+1)</f>
        <v>0</v>
      </c>
      <c r="T49" s="10" t="n">
        <f aca="false">IF((OR(S49=0,S49=T37)),0,S49+1)</f>
        <v>0</v>
      </c>
      <c r="U49" s="10" t="n">
        <f aca="false">IF((OR(T49=0,T49=U37)),0,T49+1)</f>
        <v>0</v>
      </c>
      <c r="V49" s="10" t="n">
        <f aca="false">IF((OR(U49=0,U49=V37)),0,U49+1)</f>
        <v>0</v>
      </c>
      <c r="W49" s="10" t="n">
        <f aca="false">IF((OR(V49=0,V49=W37)),0,V49+1)</f>
        <v>0</v>
      </c>
    </row>
    <row r="50" customFormat="false" ht="12.75" hidden="false" customHeight="false" outlineLevel="0" collapsed="false">
      <c r="A50" s="12" t="n">
        <f aca="false">IF(A49&gt;0,G48+1,0)</f>
        <v>212</v>
      </c>
      <c r="B50" s="12" t="n">
        <f aca="false">IF(B49&gt;0,A50+1,0)</f>
        <v>0</v>
      </c>
      <c r="C50" s="12" t="n">
        <f aca="false">IF(C49&gt;0,B50+1,0)</f>
        <v>0</v>
      </c>
      <c r="D50" s="12" t="n">
        <f aca="false">IF(D49&gt;0,C50+1,0)</f>
        <v>0</v>
      </c>
      <c r="E50" s="12" t="n">
        <f aca="false">IF(E49&gt;0,D50+1,0)</f>
        <v>0</v>
      </c>
      <c r="F50" s="12" t="n">
        <f aca="false">IF(F49&gt;0,E50+1,0)</f>
        <v>0</v>
      </c>
      <c r="G50" s="12" t="n">
        <f aca="false">IF(G49&gt;0,F50+1,0)</f>
        <v>0</v>
      </c>
      <c r="I50" s="12" t="n">
        <f aca="false">IF(I49&gt;0,O48+1,0)</f>
        <v>0</v>
      </c>
      <c r="J50" s="12" t="n">
        <f aca="false">IF(J49&gt;0,I50+1,0)</f>
        <v>0</v>
      </c>
      <c r="K50" s="12" t="n">
        <f aca="false">IF(K49&gt;0,J50+1,0)</f>
        <v>0</v>
      </c>
      <c r="L50" s="12" t="n">
        <f aca="false">IF(L49&gt;0,K50+1,0)</f>
        <v>0</v>
      </c>
      <c r="M50" s="12" t="n">
        <f aca="false">IF(M49&gt;0,L50+1,0)</f>
        <v>0</v>
      </c>
      <c r="N50" s="12" t="n">
        <f aca="false">IF(N49&gt;0,M50+1,0)</f>
        <v>0</v>
      </c>
      <c r="O50" s="12" t="n">
        <f aca="false">IF(O49&gt;0,N50+1,0)</f>
        <v>0</v>
      </c>
      <c r="Q50" s="12" t="n">
        <f aca="false">IF(Q49&gt;0,W48+1,0)</f>
        <v>0</v>
      </c>
      <c r="R50" s="12" t="n">
        <f aca="false">IF(R49&gt;0,Q50+1,0)</f>
        <v>0</v>
      </c>
      <c r="S50" s="12" t="n">
        <f aca="false">IF(S49&gt;0,R50+1,0)</f>
        <v>0</v>
      </c>
      <c r="T50" s="12" t="n">
        <f aca="false">IF(T49&gt;0,S50+1,0)</f>
        <v>0</v>
      </c>
      <c r="U50" s="12" t="n">
        <f aca="false">IF(U49&gt;0,T50+1,0)</f>
        <v>0</v>
      </c>
      <c r="V50" s="12" t="n">
        <f aca="false">IF(V49&gt;0,U50+1,0)</f>
        <v>0</v>
      </c>
      <c r="W50" s="12" t="n">
        <f aca="false">IF(W49&gt;0,V50+1,0)</f>
        <v>0</v>
      </c>
    </row>
    <row r="51" s="5" customFormat="true" ht="20.1" hidden="false" customHeight="true" outlineLevel="0" collapsed="false">
      <c r="D51" s="5" t="s">
        <v>15</v>
      </c>
      <c r="G51" s="6" t="n">
        <v>10</v>
      </c>
      <c r="L51" s="5" t="s">
        <v>16</v>
      </c>
      <c r="O51" s="6" t="n">
        <v>11</v>
      </c>
      <c r="T51" s="5" t="s">
        <v>17</v>
      </c>
      <c r="W51" s="6" t="n">
        <v>12</v>
      </c>
    </row>
    <row r="52" customFormat="false" ht="12.75" hidden="true" customHeight="false" outlineLevel="0" collapsed="false">
      <c r="A52" s="2" t="n">
        <f aca="false">G51</f>
        <v>10</v>
      </c>
      <c r="B52" s="2" t="n">
        <f aca="false">A52</f>
        <v>10</v>
      </c>
      <c r="C52" s="2" t="n">
        <f aca="false">B52</f>
        <v>10</v>
      </c>
      <c r="D52" s="2" t="n">
        <f aca="false">C52</f>
        <v>10</v>
      </c>
      <c r="E52" s="2" t="n">
        <f aca="false">D52</f>
        <v>10</v>
      </c>
      <c r="F52" s="2" t="n">
        <f aca="false">E52</f>
        <v>10</v>
      </c>
      <c r="G52" s="2" t="n">
        <f aca="false">F52</f>
        <v>10</v>
      </c>
      <c r="I52" s="2" t="n">
        <f aca="false">O51</f>
        <v>11</v>
      </c>
      <c r="J52" s="2" t="n">
        <f aca="false">I52</f>
        <v>11</v>
      </c>
      <c r="K52" s="2" t="n">
        <f aca="false">J52</f>
        <v>11</v>
      </c>
      <c r="L52" s="2" t="n">
        <f aca="false">K52</f>
        <v>11</v>
      </c>
      <c r="M52" s="2" t="n">
        <f aca="false">L52</f>
        <v>11</v>
      </c>
      <c r="N52" s="2" t="n">
        <f aca="false">M52</f>
        <v>11</v>
      </c>
      <c r="O52" s="2" t="n">
        <f aca="false">N52</f>
        <v>11</v>
      </c>
      <c r="Q52" s="2" t="n">
        <f aca="false">W51</f>
        <v>12</v>
      </c>
      <c r="R52" s="2" t="n">
        <f aca="false">Q52</f>
        <v>12</v>
      </c>
      <c r="S52" s="2" t="n">
        <f aca="false">R52</f>
        <v>12</v>
      </c>
      <c r="T52" s="2" t="n">
        <f aca="false">S52</f>
        <v>12</v>
      </c>
      <c r="U52" s="2" t="n">
        <f aca="false">T52</f>
        <v>12</v>
      </c>
      <c r="V52" s="2" t="n">
        <f aca="false">U52</f>
        <v>12</v>
      </c>
      <c r="W52" s="2" t="n">
        <f aca="false">V52</f>
        <v>12</v>
      </c>
    </row>
    <row r="53" customFormat="false" ht="12.75" hidden="true" customHeight="false" outlineLevel="0" collapsed="false">
      <c r="A53" s="2" t="n">
        <f aca="false">DATE($A$1,A52+1,1)-DATE($A$1,A52,1)</f>
        <v>31</v>
      </c>
      <c r="B53" s="2" t="n">
        <f aca="false">A53</f>
        <v>31</v>
      </c>
      <c r="C53" s="2" t="n">
        <f aca="false">B53</f>
        <v>31</v>
      </c>
      <c r="D53" s="2" t="n">
        <f aca="false">C53</f>
        <v>31</v>
      </c>
      <c r="E53" s="2" t="n">
        <f aca="false">D53</f>
        <v>31</v>
      </c>
      <c r="F53" s="2" t="n">
        <f aca="false">E53</f>
        <v>31</v>
      </c>
      <c r="G53" s="2" t="n">
        <f aca="false">F53</f>
        <v>31</v>
      </c>
      <c r="I53" s="2" t="n">
        <f aca="false">DATE($A$1,I52+1,1)-DATE($A$1,I52,1)</f>
        <v>30</v>
      </c>
      <c r="J53" s="2" t="n">
        <f aca="false">I53</f>
        <v>30</v>
      </c>
      <c r="K53" s="2" t="n">
        <f aca="false">J53</f>
        <v>30</v>
      </c>
      <c r="L53" s="2" t="n">
        <f aca="false">K53</f>
        <v>30</v>
      </c>
      <c r="M53" s="2" t="n">
        <f aca="false">L53</f>
        <v>30</v>
      </c>
      <c r="N53" s="2" t="n">
        <f aca="false">M53</f>
        <v>30</v>
      </c>
      <c r="O53" s="2" t="n">
        <f aca="false">N53</f>
        <v>30</v>
      </c>
      <c r="Q53" s="2" t="n">
        <f aca="false">DATE($A$1,Q52+1,1)-DATE($A$1,Q52,1)</f>
        <v>31</v>
      </c>
      <c r="R53" s="2" t="n">
        <f aca="false">Q53</f>
        <v>31</v>
      </c>
      <c r="S53" s="2" t="n">
        <f aca="false">R53</f>
        <v>31</v>
      </c>
      <c r="T53" s="2" t="n">
        <f aca="false">S53</f>
        <v>31</v>
      </c>
      <c r="U53" s="2" t="n">
        <f aca="false">T53</f>
        <v>31</v>
      </c>
      <c r="V53" s="2" t="n">
        <f aca="false">U53</f>
        <v>31</v>
      </c>
      <c r="W53" s="2" t="n">
        <f aca="false">V53</f>
        <v>31</v>
      </c>
    </row>
    <row r="54" s="9" customFormat="true" ht="20.1" hidden="false" customHeight="true" outlineLevel="0" collapsed="false">
      <c r="A54" s="8" t="s">
        <v>4</v>
      </c>
      <c r="B54" s="8" t="s">
        <v>5</v>
      </c>
      <c r="C54" s="8" t="s">
        <v>6</v>
      </c>
      <c r="D54" s="8" t="s">
        <v>7</v>
      </c>
      <c r="E54" s="8" t="s">
        <v>6</v>
      </c>
      <c r="F54" s="8" t="s">
        <v>8</v>
      </c>
      <c r="G54" s="8" t="s">
        <v>4</v>
      </c>
      <c r="I54" s="8" t="s">
        <v>4</v>
      </c>
      <c r="J54" s="8" t="s">
        <v>5</v>
      </c>
      <c r="K54" s="8" t="s">
        <v>6</v>
      </c>
      <c r="L54" s="8" t="s">
        <v>7</v>
      </c>
      <c r="M54" s="8" t="s">
        <v>6</v>
      </c>
      <c r="N54" s="8" t="s">
        <v>8</v>
      </c>
      <c r="O54" s="8" t="s">
        <v>4</v>
      </c>
      <c r="Q54" s="8" t="s">
        <v>4</v>
      </c>
      <c r="R54" s="8" t="s">
        <v>5</v>
      </c>
      <c r="S54" s="8" t="s">
        <v>6</v>
      </c>
      <c r="T54" s="8" t="s">
        <v>7</v>
      </c>
      <c r="U54" s="8" t="s">
        <v>6</v>
      </c>
      <c r="V54" s="8" t="s">
        <v>8</v>
      </c>
      <c r="W54" s="8" t="s">
        <v>4</v>
      </c>
    </row>
    <row r="55" s="9" customFormat="true" ht="20.1" hidden="false" customHeight="true" outlineLevel="0" collapsed="false">
      <c r="A55" s="10" t="n">
        <f aca="false">1+1-WEEKDAY(DATE($A$1,A52,1))</f>
        <v>-5</v>
      </c>
      <c r="B55" s="10" t="n">
        <f aca="false">1+2-WEEKDAY(DATE($A$1,B52,1))</f>
        <v>-4</v>
      </c>
      <c r="C55" s="10" t="n">
        <f aca="false">1+3-WEEKDAY(DATE($A$1,C52,1))</f>
        <v>-3</v>
      </c>
      <c r="D55" s="10" t="n">
        <f aca="false">1+4-WEEKDAY(DATE($A$1,D52,1))</f>
        <v>-2</v>
      </c>
      <c r="E55" s="10" t="n">
        <f aca="false">1+5-WEEKDAY(DATE($A$1,E52,1))</f>
        <v>-1</v>
      </c>
      <c r="F55" s="10" t="n">
        <f aca="false">1+6-WEEKDAY(DATE($A$1,F52,1))</f>
        <v>0</v>
      </c>
      <c r="G55" s="10" t="n">
        <f aca="false">1+7-WEEKDAY(DATE($A$1,G52,1))</f>
        <v>1</v>
      </c>
      <c r="I55" s="10" t="n">
        <f aca="false">1+1-WEEKDAY(DATE($A$1,I52,1))</f>
        <v>-1</v>
      </c>
      <c r="J55" s="10" t="n">
        <f aca="false">1+2-WEEKDAY(DATE($A$1,J52,1))</f>
        <v>0</v>
      </c>
      <c r="K55" s="10" t="n">
        <f aca="false">1+3-WEEKDAY(DATE($A$1,K52,1))</f>
        <v>1</v>
      </c>
      <c r="L55" s="10" t="n">
        <f aca="false">1+4-WEEKDAY(DATE($A$1,L52,1))</f>
        <v>2</v>
      </c>
      <c r="M55" s="10" t="n">
        <f aca="false">1+5-WEEKDAY(DATE($A$1,M52,1))</f>
        <v>3</v>
      </c>
      <c r="N55" s="10" t="n">
        <f aca="false">1+6-WEEKDAY(DATE($A$1,N52,1))</f>
        <v>4</v>
      </c>
      <c r="O55" s="10" t="n">
        <f aca="false">1+7-WEEKDAY(DATE($A$1,O52,1))</f>
        <v>5</v>
      </c>
      <c r="Q55" s="10" t="n">
        <f aca="false">1+1-WEEKDAY(DATE($A$1,Q52,1))</f>
        <v>-3</v>
      </c>
      <c r="R55" s="10" t="n">
        <f aca="false">1+2-WEEKDAY(DATE($A$1,R52,1))</f>
        <v>-2</v>
      </c>
      <c r="S55" s="10" t="n">
        <f aca="false">1+3-WEEKDAY(DATE($A$1,S52,1))</f>
        <v>-1</v>
      </c>
      <c r="T55" s="10" t="n">
        <f aca="false">1+4-WEEKDAY(DATE($A$1,T52,1))</f>
        <v>0</v>
      </c>
      <c r="U55" s="10" t="n">
        <f aca="false">1+5-WEEKDAY(DATE($A$1,U52,1))</f>
        <v>1</v>
      </c>
      <c r="V55" s="10" t="n">
        <f aca="false">1+6-WEEKDAY(DATE($A$1,V52,1))</f>
        <v>2</v>
      </c>
      <c r="W55" s="10" t="n">
        <f aca="false">1+7-WEEKDAY(DATE($A$1,W52,1))</f>
        <v>3</v>
      </c>
    </row>
    <row r="56" customFormat="false" ht="12.75" hidden="false" customHeight="false" outlineLevel="0" collapsed="false">
      <c r="A56" s="12" t="n">
        <f aca="false">IF(A55&gt;0,DATE($A$1,A52,A55)-DATE($A$1,1,1)+1,0)</f>
        <v>0</v>
      </c>
      <c r="B56" s="12" t="n">
        <f aca="false">IF(B55&gt;0,DATE($A$1,B52,B55)-DATE($A$1,1,1)+1,0)</f>
        <v>0</v>
      </c>
      <c r="C56" s="12" t="n">
        <f aca="false">IF(C55&gt;0,DATE($A$1,C52,C55)-DATE($A$1,1,1)+1,0)</f>
        <v>0</v>
      </c>
      <c r="D56" s="12" t="n">
        <f aca="false">IF(D55&gt;0,DATE($A$1,D52,D55)-DATE($A$1,1,1)+1,0)</f>
        <v>0</v>
      </c>
      <c r="E56" s="12" t="n">
        <f aca="false">IF(E55&gt;0,DATE($A$1,E52,E55)-DATE($A$1,1,1)+1,0)</f>
        <v>0</v>
      </c>
      <c r="F56" s="12" t="n">
        <f aca="false">IF(F55&gt;0,DATE($A$1,F52,F55)-DATE($A$1,1,1)+1,0)</f>
        <v>0</v>
      </c>
      <c r="G56" s="12" t="n">
        <f aca="false">IF(G55&gt;0,DATE($A$1,G52,G55)-DATE($A$1,1,1)+1,0)</f>
        <v>274</v>
      </c>
      <c r="I56" s="12" t="n">
        <f aca="false">IF(I55&gt;0,DATE($A$1,I52,I55)-DATE($A$1,1,1)+1,0)</f>
        <v>0</v>
      </c>
      <c r="J56" s="12" t="n">
        <f aca="false">IF(J55&gt;0,DATE($A$1,J52,J55)-DATE($A$1,1,1)+1,0)</f>
        <v>0</v>
      </c>
      <c r="K56" s="12" t="n">
        <f aca="false">IF(K55&gt;0,DATE($A$1,K52,K55)-DATE($A$1,1,1)+1,0)</f>
        <v>305</v>
      </c>
      <c r="L56" s="12" t="n">
        <f aca="false">IF(L55&gt;0,DATE($A$1,L52,L55)-DATE($A$1,1,1)+1,0)</f>
        <v>306</v>
      </c>
      <c r="M56" s="12" t="n">
        <f aca="false">IF(M55&gt;0,DATE($A$1,M52,M55)-DATE($A$1,1,1)+1,0)</f>
        <v>307</v>
      </c>
      <c r="N56" s="12" t="n">
        <f aca="false">IF(N55&gt;0,DATE($A$1,N52,N55)-DATE($A$1,1,1)+1,0)</f>
        <v>308</v>
      </c>
      <c r="O56" s="12" t="n">
        <f aca="false">IF(O55&gt;0,DATE($A$1,O52,O55)-DATE($A$1,1,1)+1,0)</f>
        <v>309</v>
      </c>
      <c r="Q56" s="12" t="n">
        <f aca="false">IF(Q55&gt;0,DATE($A$1,Q52,Q55)-DATE($A$1,1,1)+1,0)</f>
        <v>0</v>
      </c>
      <c r="R56" s="12" t="n">
        <f aca="false">IF(R55&gt;0,DATE($A$1,R52,R55)-DATE($A$1,1,1)+1,0)</f>
        <v>0</v>
      </c>
      <c r="S56" s="12" t="n">
        <f aca="false">IF(S55&gt;0,DATE($A$1,S52,S55)-DATE($A$1,1,1)+1,0)</f>
        <v>0</v>
      </c>
      <c r="T56" s="12" t="n">
        <f aca="false">IF(T55&gt;0,DATE($A$1,T52,T55)-DATE($A$1,1,1)+1,0)</f>
        <v>0</v>
      </c>
      <c r="U56" s="12" t="n">
        <f aca="false">IF(U55&gt;0,DATE($A$1,U52,U55)-DATE($A$1,1,1)+1,0)</f>
        <v>335</v>
      </c>
      <c r="V56" s="12" t="n">
        <f aca="false">IF(V55&gt;0,DATE($A$1,V52,V55)-DATE($A$1,1,1)+1,0)</f>
        <v>336</v>
      </c>
      <c r="W56" s="12" t="n">
        <f aca="false">IF(W55&gt;0,DATE($A$1,W52,W55)-DATE($A$1,1,1)+1,0)</f>
        <v>337</v>
      </c>
    </row>
    <row r="57" s="9" customFormat="true" ht="20.1" hidden="false" customHeight="true" outlineLevel="0" collapsed="false">
      <c r="A57" s="10" t="n">
        <f aca="false">G55+1</f>
        <v>2</v>
      </c>
      <c r="B57" s="10" t="n">
        <f aca="false">A57+1</f>
        <v>3</v>
      </c>
      <c r="C57" s="10" t="n">
        <f aca="false">B57+1</f>
        <v>4</v>
      </c>
      <c r="D57" s="10" t="n">
        <f aca="false">C57+1</f>
        <v>5</v>
      </c>
      <c r="E57" s="10" t="n">
        <f aca="false">D57+1</f>
        <v>6</v>
      </c>
      <c r="F57" s="10" t="n">
        <f aca="false">E57+1</f>
        <v>7</v>
      </c>
      <c r="G57" s="10" t="n">
        <f aca="false">F57+1</f>
        <v>8</v>
      </c>
      <c r="I57" s="10" t="n">
        <f aca="false">O55+1</f>
        <v>6</v>
      </c>
      <c r="J57" s="10" t="n">
        <f aca="false">I57+1</f>
        <v>7</v>
      </c>
      <c r="K57" s="10" t="n">
        <f aca="false">J57+1</f>
        <v>8</v>
      </c>
      <c r="L57" s="10" t="n">
        <f aca="false">K57+1</f>
        <v>9</v>
      </c>
      <c r="M57" s="10" t="n">
        <f aca="false">L57+1</f>
        <v>10</v>
      </c>
      <c r="N57" s="10" t="n">
        <f aca="false">M57+1</f>
        <v>11</v>
      </c>
      <c r="O57" s="10" t="n">
        <f aca="false">N57+1</f>
        <v>12</v>
      </c>
      <c r="Q57" s="10" t="n">
        <f aca="false">W55+1</f>
        <v>4</v>
      </c>
      <c r="R57" s="10" t="n">
        <f aca="false">Q57+1</f>
        <v>5</v>
      </c>
      <c r="S57" s="10" t="n">
        <f aca="false">R57+1</f>
        <v>6</v>
      </c>
      <c r="T57" s="10" t="n">
        <f aca="false">S57+1</f>
        <v>7</v>
      </c>
      <c r="U57" s="10" t="n">
        <f aca="false">T57+1</f>
        <v>8</v>
      </c>
      <c r="V57" s="10" t="n">
        <f aca="false">U57+1</f>
        <v>9</v>
      </c>
      <c r="W57" s="10" t="n">
        <f aca="false">V57+1</f>
        <v>10</v>
      </c>
    </row>
    <row r="58" customFormat="false" ht="12.75" hidden="false" customHeight="false" outlineLevel="0" collapsed="false">
      <c r="A58" s="13" t="n">
        <f aca="false">G56+1</f>
        <v>275</v>
      </c>
      <c r="B58" s="13" t="n">
        <f aca="false">A58+1</f>
        <v>276</v>
      </c>
      <c r="C58" s="13" t="n">
        <f aca="false">B58+1</f>
        <v>277</v>
      </c>
      <c r="D58" s="13" t="n">
        <f aca="false">C58+1</f>
        <v>278</v>
      </c>
      <c r="E58" s="13" t="n">
        <f aca="false">D58+1</f>
        <v>279</v>
      </c>
      <c r="F58" s="13" t="n">
        <f aca="false">E58+1</f>
        <v>280</v>
      </c>
      <c r="G58" s="13" t="n">
        <f aca="false">F58+1</f>
        <v>281</v>
      </c>
      <c r="I58" s="13" t="n">
        <f aca="false">O56+1</f>
        <v>310</v>
      </c>
      <c r="J58" s="13" t="n">
        <f aca="false">I58+1</f>
        <v>311</v>
      </c>
      <c r="K58" s="13" t="n">
        <f aca="false">J58+1</f>
        <v>312</v>
      </c>
      <c r="L58" s="13" t="n">
        <f aca="false">K58+1</f>
        <v>313</v>
      </c>
      <c r="M58" s="13" t="n">
        <f aca="false">L58+1</f>
        <v>314</v>
      </c>
      <c r="N58" s="13" t="n">
        <f aca="false">M58+1</f>
        <v>315</v>
      </c>
      <c r="O58" s="13" t="n">
        <f aca="false">N58+1</f>
        <v>316</v>
      </c>
      <c r="Q58" s="13" t="n">
        <f aca="false">W56+1</f>
        <v>338</v>
      </c>
      <c r="R58" s="13" t="n">
        <f aca="false">Q58+1</f>
        <v>339</v>
      </c>
      <c r="S58" s="13" t="n">
        <f aca="false">R58+1</f>
        <v>340</v>
      </c>
      <c r="T58" s="13" t="n">
        <f aca="false">S58+1</f>
        <v>341</v>
      </c>
      <c r="U58" s="13" t="n">
        <f aca="false">T58+1</f>
        <v>342</v>
      </c>
      <c r="V58" s="13" t="n">
        <f aca="false">U58+1</f>
        <v>343</v>
      </c>
      <c r="W58" s="13" t="n">
        <f aca="false">V58+1</f>
        <v>344</v>
      </c>
    </row>
    <row r="59" s="9" customFormat="true" ht="20.1" hidden="false" customHeight="true" outlineLevel="0" collapsed="false">
      <c r="A59" s="10" t="n">
        <f aca="false">G57+1</f>
        <v>9</v>
      </c>
      <c r="B59" s="10" t="n">
        <f aca="false">A59+1</f>
        <v>10</v>
      </c>
      <c r="C59" s="10" t="n">
        <f aca="false">B59+1</f>
        <v>11</v>
      </c>
      <c r="D59" s="10" t="n">
        <f aca="false">C59+1</f>
        <v>12</v>
      </c>
      <c r="E59" s="10" t="n">
        <f aca="false">D59+1</f>
        <v>13</v>
      </c>
      <c r="F59" s="10" t="n">
        <f aca="false">E59+1</f>
        <v>14</v>
      </c>
      <c r="G59" s="10" t="n">
        <f aca="false">F59+1</f>
        <v>15</v>
      </c>
      <c r="I59" s="10" t="n">
        <f aca="false">O57+1</f>
        <v>13</v>
      </c>
      <c r="J59" s="10" t="n">
        <f aca="false">I59+1</f>
        <v>14</v>
      </c>
      <c r="K59" s="10" t="n">
        <f aca="false">J59+1</f>
        <v>15</v>
      </c>
      <c r="L59" s="10" t="n">
        <f aca="false">K59+1</f>
        <v>16</v>
      </c>
      <c r="M59" s="10" t="n">
        <f aca="false">L59+1</f>
        <v>17</v>
      </c>
      <c r="N59" s="10" t="n">
        <f aca="false">M59+1</f>
        <v>18</v>
      </c>
      <c r="O59" s="10" t="n">
        <f aca="false">N59+1</f>
        <v>19</v>
      </c>
      <c r="Q59" s="10" t="n">
        <f aca="false">W57+1</f>
        <v>11</v>
      </c>
      <c r="R59" s="10" t="n">
        <f aca="false">Q59+1</f>
        <v>12</v>
      </c>
      <c r="S59" s="10" t="n">
        <f aca="false">R59+1</f>
        <v>13</v>
      </c>
      <c r="T59" s="10" t="n">
        <f aca="false">S59+1</f>
        <v>14</v>
      </c>
      <c r="U59" s="10" t="n">
        <f aca="false">T59+1</f>
        <v>15</v>
      </c>
      <c r="V59" s="10" t="n">
        <f aca="false">U59+1</f>
        <v>16</v>
      </c>
      <c r="W59" s="10" t="n">
        <f aca="false">V59+1</f>
        <v>17</v>
      </c>
    </row>
    <row r="60" customFormat="false" ht="12.75" hidden="false" customHeight="false" outlineLevel="0" collapsed="false">
      <c r="A60" s="13" t="n">
        <f aca="false">G58+1</f>
        <v>282</v>
      </c>
      <c r="B60" s="13" t="n">
        <f aca="false">A60+1</f>
        <v>283</v>
      </c>
      <c r="C60" s="13" t="n">
        <f aca="false">B60+1</f>
        <v>284</v>
      </c>
      <c r="D60" s="13" t="n">
        <f aca="false">C60+1</f>
        <v>285</v>
      </c>
      <c r="E60" s="13" t="n">
        <f aca="false">D60+1</f>
        <v>286</v>
      </c>
      <c r="F60" s="13" t="n">
        <f aca="false">E60+1</f>
        <v>287</v>
      </c>
      <c r="G60" s="13" t="n">
        <f aca="false">F60+1</f>
        <v>288</v>
      </c>
      <c r="I60" s="13" t="n">
        <f aca="false">O58+1</f>
        <v>317</v>
      </c>
      <c r="J60" s="13" t="n">
        <f aca="false">I60+1</f>
        <v>318</v>
      </c>
      <c r="K60" s="13" t="n">
        <f aca="false">J60+1</f>
        <v>319</v>
      </c>
      <c r="L60" s="13" t="n">
        <f aca="false">K60+1</f>
        <v>320</v>
      </c>
      <c r="M60" s="13" t="n">
        <f aca="false">L60+1</f>
        <v>321</v>
      </c>
      <c r="N60" s="13" t="n">
        <f aca="false">M60+1</f>
        <v>322</v>
      </c>
      <c r="O60" s="13" t="n">
        <f aca="false">N60+1</f>
        <v>323</v>
      </c>
      <c r="Q60" s="13" t="n">
        <f aca="false">W58+1</f>
        <v>345</v>
      </c>
      <c r="R60" s="13" t="n">
        <f aca="false">Q60+1</f>
        <v>346</v>
      </c>
      <c r="S60" s="13" t="n">
        <f aca="false">R60+1</f>
        <v>347</v>
      </c>
      <c r="T60" s="13" t="n">
        <f aca="false">S60+1</f>
        <v>348</v>
      </c>
      <c r="U60" s="13" t="n">
        <f aca="false">T60+1</f>
        <v>349</v>
      </c>
      <c r="V60" s="13" t="n">
        <f aca="false">U60+1</f>
        <v>350</v>
      </c>
      <c r="W60" s="13" t="n">
        <f aca="false">V60+1</f>
        <v>351</v>
      </c>
    </row>
    <row r="61" s="9" customFormat="true" ht="20.1" hidden="false" customHeight="true" outlineLevel="0" collapsed="false">
      <c r="A61" s="10" t="n">
        <f aca="false">G59+1</f>
        <v>16</v>
      </c>
      <c r="B61" s="10" t="n">
        <f aca="false">A61+1</f>
        <v>17</v>
      </c>
      <c r="C61" s="10" t="n">
        <f aca="false">B61+1</f>
        <v>18</v>
      </c>
      <c r="D61" s="10" t="n">
        <f aca="false">C61+1</f>
        <v>19</v>
      </c>
      <c r="E61" s="10" t="n">
        <f aca="false">D61+1</f>
        <v>20</v>
      </c>
      <c r="F61" s="10" t="n">
        <f aca="false">E61+1</f>
        <v>21</v>
      </c>
      <c r="G61" s="10" t="n">
        <f aca="false">F61+1</f>
        <v>22</v>
      </c>
      <c r="I61" s="10" t="n">
        <f aca="false">O59+1</f>
        <v>20</v>
      </c>
      <c r="J61" s="10" t="n">
        <f aca="false">I61+1</f>
        <v>21</v>
      </c>
      <c r="K61" s="10" t="n">
        <f aca="false">J61+1</f>
        <v>22</v>
      </c>
      <c r="L61" s="10" t="n">
        <f aca="false">K61+1</f>
        <v>23</v>
      </c>
      <c r="M61" s="10" t="n">
        <f aca="false">L61+1</f>
        <v>24</v>
      </c>
      <c r="N61" s="10" t="n">
        <f aca="false">M61+1</f>
        <v>25</v>
      </c>
      <c r="O61" s="10" t="n">
        <f aca="false">N61+1</f>
        <v>26</v>
      </c>
      <c r="Q61" s="10" t="n">
        <f aca="false">W59+1</f>
        <v>18</v>
      </c>
      <c r="R61" s="10" t="n">
        <f aca="false">Q61+1</f>
        <v>19</v>
      </c>
      <c r="S61" s="10" t="n">
        <f aca="false">R61+1</f>
        <v>20</v>
      </c>
      <c r="T61" s="10" t="n">
        <f aca="false">S61+1</f>
        <v>21</v>
      </c>
      <c r="U61" s="10" t="n">
        <f aca="false">T61+1</f>
        <v>22</v>
      </c>
      <c r="V61" s="10" t="n">
        <f aca="false">U61+1</f>
        <v>23</v>
      </c>
      <c r="W61" s="10" t="n">
        <f aca="false">V61+1</f>
        <v>24</v>
      </c>
    </row>
    <row r="62" customFormat="false" ht="12.75" hidden="false" customHeight="false" outlineLevel="0" collapsed="false">
      <c r="A62" s="13" t="n">
        <f aca="false">G60+1</f>
        <v>289</v>
      </c>
      <c r="B62" s="13" t="n">
        <f aca="false">A62+1</f>
        <v>290</v>
      </c>
      <c r="C62" s="13" t="n">
        <f aca="false">B62+1</f>
        <v>291</v>
      </c>
      <c r="D62" s="13" t="n">
        <f aca="false">C62+1</f>
        <v>292</v>
      </c>
      <c r="E62" s="13" t="n">
        <f aca="false">D62+1</f>
        <v>293</v>
      </c>
      <c r="F62" s="13" t="n">
        <f aca="false">E62+1</f>
        <v>294</v>
      </c>
      <c r="G62" s="13" t="n">
        <f aca="false">F62+1</f>
        <v>295</v>
      </c>
      <c r="I62" s="13" t="n">
        <f aca="false">O60+1</f>
        <v>324</v>
      </c>
      <c r="J62" s="13" t="n">
        <f aca="false">I62+1</f>
        <v>325</v>
      </c>
      <c r="K62" s="13" t="n">
        <f aca="false">J62+1</f>
        <v>326</v>
      </c>
      <c r="L62" s="13" t="n">
        <f aca="false">K62+1</f>
        <v>327</v>
      </c>
      <c r="M62" s="13" t="n">
        <f aca="false">L62+1</f>
        <v>328</v>
      </c>
      <c r="N62" s="13" t="n">
        <f aca="false">M62+1</f>
        <v>329</v>
      </c>
      <c r="O62" s="13" t="n">
        <f aca="false">N62+1</f>
        <v>330</v>
      </c>
      <c r="Q62" s="13" t="n">
        <f aca="false">W60+1</f>
        <v>352</v>
      </c>
      <c r="R62" s="13" t="n">
        <f aca="false">Q62+1</f>
        <v>353</v>
      </c>
      <c r="S62" s="13" t="n">
        <f aca="false">R62+1</f>
        <v>354</v>
      </c>
      <c r="T62" s="13" t="n">
        <f aca="false">S62+1</f>
        <v>355</v>
      </c>
      <c r="U62" s="13" t="n">
        <f aca="false">T62+1</f>
        <v>356</v>
      </c>
      <c r="V62" s="13" t="n">
        <f aca="false">U62+1</f>
        <v>357</v>
      </c>
      <c r="W62" s="13" t="n">
        <f aca="false">V62+1</f>
        <v>358</v>
      </c>
    </row>
    <row r="63" s="9" customFormat="true" ht="20.1" hidden="false" customHeight="true" outlineLevel="0" collapsed="false">
      <c r="A63" s="10" t="n">
        <f aca="false">IF((OR(G61=0,G61=A53)),0,G61+1)</f>
        <v>23</v>
      </c>
      <c r="B63" s="10" t="n">
        <f aca="false">IF((OR(A63=0,A63=B53)),0,A63+1)</f>
        <v>24</v>
      </c>
      <c r="C63" s="10" t="n">
        <f aca="false">IF((OR(B63=0,B63=C53)),0,B63+1)</f>
        <v>25</v>
      </c>
      <c r="D63" s="10" t="n">
        <f aca="false">IF((OR(C63=0,C63=D53)),0,C63+1)</f>
        <v>26</v>
      </c>
      <c r="E63" s="10" t="n">
        <f aca="false">IF((OR(D63=0,D63=E53)),0,D63+1)</f>
        <v>27</v>
      </c>
      <c r="F63" s="10" t="n">
        <f aca="false">IF((OR(E63=0,E63=F53)),0,E63+1)</f>
        <v>28</v>
      </c>
      <c r="G63" s="10" t="n">
        <f aca="false">IF((OR(F63=0,F63=G53)),0,F63+1)</f>
        <v>29</v>
      </c>
      <c r="I63" s="10" t="n">
        <f aca="false">IF((OR(O61=0,O61=I53)),0,O61+1)</f>
        <v>27</v>
      </c>
      <c r="J63" s="10" t="n">
        <f aca="false">IF((OR(I63=0,I63=J53)),0,I63+1)</f>
        <v>28</v>
      </c>
      <c r="K63" s="10" t="n">
        <f aca="false">IF((OR(J63=0,J63=K53)),0,J63+1)</f>
        <v>29</v>
      </c>
      <c r="L63" s="10" t="n">
        <f aca="false">IF((OR(K63=0,K63=L53)),0,K63+1)</f>
        <v>30</v>
      </c>
      <c r="M63" s="10" t="n">
        <f aca="false">IF((OR(L63=0,L63=M53)),0,L63+1)</f>
        <v>0</v>
      </c>
      <c r="N63" s="10" t="n">
        <f aca="false">IF((OR(M63=0,M63=N53)),0,M63+1)</f>
        <v>0</v>
      </c>
      <c r="O63" s="10" t="n">
        <f aca="false">IF((OR(N63=0,N63=O53)),0,N63+1)</f>
        <v>0</v>
      </c>
      <c r="Q63" s="10" t="n">
        <f aca="false">IF((OR(W61=0,W61=Q53)),0,W61+1)</f>
        <v>25</v>
      </c>
      <c r="R63" s="10" t="n">
        <f aca="false">IF((OR(Q63=0,Q63=R53)),0,Q63+1)</f>
        <v>26</v>
      </c>
      <c r="S63" s="10" t="n">
        <f aca="false">IF((OR(R63=0,R63=S53)),0,R63+1)</f>
        <v>27</v>
      </c>
      <c r="T63" s="10" t="n">
        <f aca="false">IF((OR(S63=0,S63=T53)),0,S63+1)</f>
        <v>28</v>
      </c>
      <c r="U63" s="10" t="n">
        <f aca="false">IF((OR(T63=0,T63=U53)),0,T63+1)</f>
        <v>29</v>
      </c>
      <c r="V63" s="10" t="n">
        <f aca="false">IF((OR(U63=0,U63=V53)),0,U63+1)</f>
        <v>30</v>
      </c>
      <c r="W63" s="10" t="n">
        <f aca="false">IF((OR(V63=0,V63=W53)),0,V63+1)</f>
        <v>31</v>
      </c>
    </row>
    <row r="64" customFormat="false" ht="12.75" hidden="false" customHeight="false" outlineLevel="0" collapsed="false">
      <c r="A64" s="12" t="n">
        <f aca="false">IF(A63&gt;0,G62+1,0)</f>
        <v>296</v>
      </c>
      <c r="B64" s="12" t="n">
        <f aca="false">IF(B63&gt;0,A64+1,0)</f>
        <v>297</v>
      </c>
      <c r="C64" s="12" t="n">
        <f aca="false">IF(C63&gt;0,B64+1,0)</f>
        <v>298</v>
      </c>
      <c r="D64" s="12" t="n">
        <f aca="false">IF(D63&gt;0,C64+1,0)</f>
        <v>299</v>
      </c>
      <c r="E64" s="12" t="n">
        <f aca="false">IF(E63&gt;0,D64+1,0)</f>
        <v>300</v>
      </c>
      <c r="F64" s="12" t="n">
        <f aca="false">IF(F63&gt;0,E64+1,0)</f>
        <v>301</v>
      </c>
      <c r="G64" s="12" t="n">
        <f aca="false">IF(G63&gt;0,F64+1,0)</f>
        <v>302</v>
      </c>
      <c r="I64" s="12" t="n">
        <f aca="false">IF(I63&gt;0,O62+1,0)</f>
        <v>331</v>
      </c>
      <c r="J64" s="12" t="n">
        <f aca="false">IF(J63&gt;0,I64+1,0)</f>
        <v>332</v>
      </c>
      <c r="K64" s="12" t="n">
        <f aca="false">IF(K63&gt;0,J64+1,0)</f>
        <v>333</v>
      </c>
      <c r="L64" s="12" t="n">
        <f aca="false">IF(L63&gt;0,K64+1,0)</f>
        <v>334</v>
      </c>
      <c r="M64" s="12" t="n">
        <f aca="false">IF(M63&gt;0,L64+1,0)</f>
        <v>0</v>
      </c>
      <c r="N64" s="12" t="n">
        <f aca="false">IF(N63&gt;0,M64+1,0)</f>
        <v>0</v>
      </c>
      <c r="O64" s="12" t="n">
        <f aca="false">IF(O63&gt;0,N64+1,0)</f>
        <v>0</v>
      </c>
      <c r="Q64" s="12" t="n">
        <f aca="false">IF(Q63&gt;0,W62+1,0)</f>
        <v>359</v>
      </c>
      <c r="R64" s="12" t="n">
        <f aca="false">IF(R63&gt;0,Q64+1,0)</f>
        <v>360</v>
      </c>
      <c r="S64" s="12" t="n">
        <f aca="false">IF(S63&gt;0,R64+1,0)</f>
        <v>361</v>
      </c>
      <c r="T64" s="12" t="n">
        <f aca="false">IF(T63&gt;0,S64+1,0)</f>
        <v>362</v>
      </c>
      <c r="U64" s="12" t="n">
        <f aca="false">IF(U63&gt;0,T64+1,0)</f>
        <v>363</v>
      </c>
      <c r="V64" s="12" t="n">
        <f aca="false">IF(V63&gt;0,U64+1,0)</f>
        <v>364</v>
      </c>
      <c r="W64" s="12" t="n">
        <f aca="false">IF(W63&gt;0,V64+1,0)</f>
        <v>365</v>
      </c>
    </row>
    <row r="65" customFormat="false" ht="25.5" hidden="false" customHeight="false" outlineLevel="0" collapsed="false">
      <c r="A65" s="16" t="n">
        <f aca="false">IF((OR(G63=0,G63=A53)),0,G63+1)</f>
        <v>30</v>
      </c>
      <c r="B65" s="16" t="n">
        <f aca="false">IF((OR(A65=0,A65=B53)),0,A65+1)</f>
        <v>31</v>
      </c>
      <c r="C65" s="16" t="n">
        <f aca="false">IF((OR(B65=0,B65=C53)),0,B65+1)</f>
        <v>0</v>
      </c>
      <c r="D65" s="16" t="n">
        <f aca="false">IF((OR(C65=0,C65=D53)),0,C65+1)</f>
        <v>0</v>
      </c>
      <c r="E65" s="16" t="n">
        <f aca="false">IF((OR(D65=0,D65=E53)),0,D65+1)</f>
        <v>0</v>
      </c>
      <c r="F65" s="16" t="n">
        <f aca="false">IF((OR(E65=0,E65=F53)),0,E65+1)</f>
        <v>0</v>
      </c>
      <c r="G65" s="16" t="n">
        <f aca="false">IF((OR(F65=0,F65=G53)),0,F65+1)</f>
        <v>0</v>
      </c>
      <c r="I65" s="16" t="n">
        <f aca="false">IF((OR(O63=0,O63=I53)),0,O63+1)</f>
        <v>0</v>
      </c>
      <c r="J65" s="16" t="n">
        <f aca="false">IF((OR(I65=0,I65=J53)),0,I65+1)</f>
        <v>0</v>
      </c>
      <c r="K65" s="16" t="n">
        <f aca="false">IF((OR(J65=0,J65=K53)),0,J65+1)</f>
        <v>0</v>
      </c>
      <c r="L65" s="16" t="n">
        <f aca="false">IF((OR(K65=0,K65=L53)),0,K65+1)</f>
        <v>0</v>
      </c>
      <c r="M65" s="16" t="n">
        <f aca="false">IF((OR(L65=0,L65=M53)),0,L65+1)</f>
        <v>0</v>
      </c>
      <c r="N65" s="16" t="n">
        <f aca="false">IF((OR(M65=0,M65=N53)),0,M65+1)</f>
        <v>0</v>
      </c>
      <c r="O65" s="16" t="n">
        <f aca="false">IF((OR(N65=0,N65=O53)),0,N65+1)</f>
        <v>0</v>
      </c>
      <c r="Q65" s="16" t="n">
        <f aca="false">IF((OR(W63=0,W63=Q53)),0,W63+1)</f>
        <v>0</v>
      </c>
      <c r="R65" s="16" t="n">
        <f aca="false">IF((OR(Q65=0,Q65=R53)),0,Q65+1)</f>
        <v>0</v>
      </c>
      <c r="S65" s="16" t="n">
        <f aca="false">IF((OR(R65=0,R65=S53)),0,R65+1)</f>
        <v>0</v>
      </c>
      <c r="T65" s="16" t="n">
        <f aca="false">IF((OR(S65=0,S65=T53)),0,S65+1)</f>
        <v>0</v>
      </c>
      <c r="U65" s="16" t="n">
        <f aca="false">IF((OR(T65=0,T65=U53)),0,T65+1)</f>
        <v>0</v>
      </c>
      <c r="V65" s="16" t="n">
        <f aca="false">IF((OR(U65=0,U65=V53)),0,U65+1)</f>
        <v>0</v>
      </c>
      <c r="W65" s="16" t="n">
        <f aca="false">IF((OR(V65=0,V65=W53)),0,V65+1)</f>
        <v>0</v>
      </c>
    </row>
    <row r="66" customFormat="false" ht="12.75" hidden="false" customHeight="false" outlineLevel="0" collapsed="false">
      <c r="A66" s="12" t="n">
        <f aca="false">IF(A65&gt;0,G64+1,0)</f>
        <v>303</v>
      </c>
      <c r="B66" s="12" t="n">
        <f aca="false">IF(B65&gt;0,A66+1,0)</f>
        <v>304</v>
      </c>
      <c r="C66" s="12" t="n">
        <f aca="false">IF(C65&gt;0,B66+1,0)</f>
        <v>0</v>
      </c>
      <c r="D66" s="12" t="n">
        <f aca="false">IF(D65&gt;0,C66+1,0)</f>
        <v>0</v>
      </c>
      <c r="E66" s="12" t="n">
        <f aca="false">IF(E65&gt;0,D66+1,0)</f>
        <v>0</v>
      </c>
      <c r="F66" s="12" t="n">
        <f aca="false">IF(F65&gt;0,E66+1,0)</f>
        <v>0</v>
      </c>
      <c r="G66" s="12" t="n">
        <f aca="false">IF(G65&gt;0,F66+1,0)</f>
        <v>0</v>
      </c>
      <c r="I66" s="12" t="n">
        <f aca="false">IF(I65&gt;0,O64+1,0)</f>
        <v>0</v>
      </c>
      <c r="J66" s="12" t="n">
        <f aca="false">IF(J65&gt;0,I66+1,0)</f>
        <v>0</v>
      </c>
      <c r="K66" s="12" t="n">
        <f aca="false">IF(K65&gt;0,J66+1,0)</f>
        <v>0</v>
      </c>
      <c r="L66" s="12" t="n">
        <f aca="false">IF(L65&gt;0,K66+1,0)</f>
        <v>0</v>
      </c>
      <c r="M66" s="12" t="n">
        <f aca="false">IF(M65&gt;0,L66+1,0)</f>
        <v>0</v>
      </c>
      <c r="N66" s="12" t="n">
        <f aca="false">IF(N65&gt;0,M66+1,0)</f>
        <v>0</v>
      </c>
      <c r="O66" s="12" t="n">
        <f aca="false">IF(O65&gt;0,N66+1,0)</f>
        <v>0</v>
      </c>
      <c r="Q66" s="12" t="n">
        <f aca="false">IF(Q65&gt;0,W64+1,0)</f>
        <v>0</v>
      </c>
      <c r="R66" s="12" t="n">
        <f aca="false">IF(R65&gt;0,Q66+1,0)</f>
        <v>0</v>
      </c>
      <c r="S66" s="12" t="n">
        <f aca="false">IF(S65&gt;0,R66+1,0)</f>
        <v>0</v>
      </c>
      <c r="T66" s="12" t="n">
        <f aca="false">IF(T65&gt;0,S66+1,0)</f>
        <v>0</v>
      </c>
      <c r="U66" s="12" t="n">
        <f aca="false">IF(U65&gt;0,T66+1,0)</f>
        <v>0</v>
      </c>
      <c r="V66" s="12" t="n">
        <f aca="false">IF(V65&gt;0,U66+1,0)</f>
        <v>0</v>
      </c>
      <c r="W66" s="12" t="n">
        <f aca="false">IF(W65&gt;0,V66+1,0)</f>
        <v>0</v>
      </c>
    </row>
  </sheetData>
  <conditionalFormatting sqref="Q9:W9 Q14:W17 I14:O17 Q62:W66 A13:G17 A22:G23 I22:O23 Q55:W56 Q22:W23 A46:G50 I46:O50 I2:O7 Q46:W50 A55:G56 A62:G66 I55:O56 I62:O66 Q2:W7 A2:G7 Q29:W40 A29:G40 I29:K40 M29:O40 L29:L33 L35:L40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79861111111111" right="0.390277777777778" top="0.340277777777778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20:32:47Z</dcterms:created>
  <dc:creator>Scott Holm</dc:creator>
  <dc:description>Julian Calendar similar to the former Amdahl calendar. Change year at top and calendar will regenerate automatically. Print in landscape mode on two sheets of paper.</dc:description>
  <dc:language>en-US</dc:language>
  <cp:lastModifiedBy>Robert Seery</cp:lastModifiedBy>
  <cp:lastPrinted>2004-11-22T14:11:12Z</cp:lastPrinted>
  <cp:revision>0</cp:revision>
  <dc:subject>Julian Calendar</dc:subject>
  <dc:title>Julian Calendar</dc:title>
</cp:coreProperties>
</file>